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1"/>
  </bookViews>
  <sheets>
    <sheet name="Sheet1" sheetId="1" state="visible" r:id="rId2"/>
    <sheet name="MASTER LVUP" sheetId="2" state="visible" r:id="rId3"/>
    <sheet name="TARGET LVUP" sheetId="3" state="visible" r:id="rId4"/>
    <sheet name="Sheet5" sheetId="4" state="visible" r:id="rId5"/>
    <sheet name="バランス変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31">
  <si>
    <t xml:space="preserve">ABL</t>
  </si>
  <si>
    <r>
      <rPr>
        <sz val="10"/>
        <rFont val="Arial"/>
        <family val="2"/>
        <charset val="128"/>
      </rPr>
      <t xml:space="preserve">+</t>
    </r>
    <r>
      <rPr>
        <sz val="10"/>
        <rFont val="Noto Sans"/>
        <family val="2"/>
      </rPr>
      <t xml:space="preserve">素質</t>
    </r>
  </si>
  <si>
    <r>
      <rPr>
        <sz val="10"/>
        <rFont val="Arial"/>
        <family val="2"/>
        <charset val="128"/>
      </rPr>
      <t xml:space="preserve">-</t>
    </r>
    <r>
      <rPr>
        <sz val="10"/>
        <rFont val="Noto Sans"/>
        <family val="2"/>
      </rPr>
      <t xml:space="preserve">素質</t>
    </r>
  </si>
  <si>
    <r>
      <rPr>
        <sz val="10"/>
        <rFont val="Noto Sans"/>
        <family val="2"/>
      </rPr>
      <t xml:space="preserve">調教者</t>
    </r>
    <r>
      <rPr>
        <sz val="10"/>
        <rFont val="Arial"/>
        <family val="2"/>
        <charset val="128"/>
      </rPr>
      <t xml:space="preserve">LV</t>
    </r>
  </si>
  <si>
    <t xml:space="preserve">好感度</t>
  </si>
  <si>
    <r>
      <rPr>
        <sz val="10"/>
        <rFont val="Arial"/>
        <family val="2"/>
        <charset val="128"/>
      </rPr>
      <t xml:space="preserve">ABL</t>
    </r>
    <r>
      <rPr>
        <sz val="10"/>
        <rFont val="Noto Sans"/>
        <family val="2"/>
      </rPr>
      <t xml:space="preserve">インフレ補正</t>
    </r>
  </si>
  <si>
    <t xml:space="preserve">勃起</t>
  </si>
  <si>
    <r>
      <rPr>
        <sz val="10"/>
        <rFont val="Arial"/>
        <family val="2"/>
        <charset val="128"/>
      </rPr>
      <t xml:space="preserve">SOURCE:0  </t>
    </r>
    <r>
      <rPr>
        <sz val="10"/>
        <rFont val="Noto Sans"/>
        <family val="2"/>
      </rPr>
      <t xml:space="preserve">快Ｃ</t>
    </r>
  </si>
  <si>
    <r>
      <rPr>
        <sz val="10"/>
        <rFont val="Arial"/>
        <family val="2"/>
        <charset val="128"/>
      </rPr>
      <t xml:space="preserve">SOURCE:1  </t>
    </r>
    <r>
      <rPr>
        <sz val="10"/>
        <rFont val="Noto Sans"/>
        <family val="2"/>
      </rPr>
      <t xml:space="preserve">快Ｖ</t>
    </r>
  </si>
  <si>
    <r>
      <rPr>
        <sz val="10"/>
        <rFont val="Arial"/>
        <family val="2"/>
        <charset val="128"/>
      </rPr>
      <t xml:space="preserve">SOURCE:2  </t>
    </r>
    <r>
      <rPr>
        <sz val="10"/>
        <rFont val="Noto Sans"/>
        <family val="2"/>
      </rPr>
      <t xml:space="preserve">快Ａ</t>
    </r>
  </si>
  <si>
    <r>
      <rPr>
        <sz val="10"/>
        <rFont val="Arial"/>
        <family val="2"/>
        <charset val="128"/>
      </rPr>
      <t xml:space="preserve">SOURCE:3  </t>
    </r>
    <r>
      <rPr>
        <sz val="10"/>
        <rFont val="Noto Sans"/>
        <family val="2"/>
      </rPr>
      <t xml:space="preserve">快Ｂ</t>
    </r>
  </si>
  <si>
    <r>
      <rPr>
        <sz val="10"/>
        <rFont val="Arial"/>
        <family val="2"/>
        <charset val="128"/>
      </rPr>
      <t xml:space="preserve">SOURCE:10 </t>
    </r>
    <r>
      <rPr>
        <sz val="10"/>
        <rFont val="Noto Sans"/>
        <family val="2"/>
      </rPr>
      <t xml:space="preserve">接触</t>
    </r>
  </si>
  <si>
    <r>
      <rPr>
        <sz val="10"/>
        <rFont val="Arial"/>
        <family val="2"/>
        <charset val="128"/>
      </rPr>
      <t xml:space="preserve">SOURCE:11 </t>
    </r>
    <r>
      <rPr>
        <sz val="10"/>
        <rFont val="Noto Sans"/>
        <family val="2"/>
      </rPr>
      <t xml:space="preserve">情愛</t>
    </r>
  </si>
  <si>
    <r>
      <rPr>
        <sz val="10"/>
        <rFont val="Arial"/>
        <family val="2"/>
        <charset val="128"/>
      </rPr>
      <t xml:space="preserve">SOURCE:12 </t>
    </r>
    <r>
      <rPr>
        <sz val="10"/>
        <rFont val="Noto Sans"/>
        <family val="2"/>
      </rPr>
      <t xml:space="preserve">性行動</t>
    </r>
  </si>
  <si>
    <r>
      <rPr>
        <sz val="10"/>
        <rFont val="Arial"/>
        <family val="2"/>
        <charset val="128"/>
      </rPr>
      <t xml:space="preserve">SOURCE:13 </t>
    </r>
    <r>
      <rPr>
        <sz val="10"/>
        <rFont val="Noto Sans"/>
        <family val="2"/>
      </rPr>
      <t xml:space="preserve">痛み</t>
    </r>
  </si>
  <si>
    <r>
      <rPr>
        <sz val="10"/>
        <rFont val="Arial"/>
        <family val="2"/>
        <charset val="128"/>
      </rPr>
      <t xml:space="preserve">SOURCE:14 </t>
    </r>
    <r>
      <rPr>
        <sz val="10"/>
        <rFont val="Noto Sans"/>
        <family val="2"/>
      </rPr>
      <t xml:space="preserve">拘束</t>
    </r>
  </si>
  <si>
    <r>
      <rPr>
        <sz val="10"/>
        <rFont val="Arial"/>
        <family val="2"/>
        <charset val="128"/>
      </rPr>
      <t xml:space="preserve">SOURCE:20 </t>
    </r>
    <r>
      <rPr>
        <sz val="10"/>
        <rFont val="Noto Sans"/>
        <family val="2"/>
      </rPr>
      <t xml:space="preserve">露出</t>
    </r>
  </si>
  <si>
    <r>
      <rPr>
        <sz val="10"/>
        <rFont val="Arial"/>
        <family val="2"/>
        <charset val="128"/>
      </rPr>
      <t xml:space="preserve">SOURCE:21 </t>
    </r>
    <r>
      <rPr>
        <sz val="10"/>
        <rFont val="Noto Sans"/>
        <family val="2"/>
      </rPr>
      <t xml:space="preserve">不潔</t>
    </r>
  </si>
  <si>
    <r>
      <rPr>
        <sz val="10"/>
        <rFont val="Arial"/>
        <family val="2"/>
        <charset val="128"/>
      </rPr>
      <t xml:space="preserve">SOURCE:22 </t>
    </r>
    <r>
      <rPr>
        <sz val="10"/>
        <rFont val="Noto Sans"/>
        <family val="2"/>
      </rPr>
      <t xml:space="preserve">逸脱</t>
    </r>
  </si>
  <si>
    <r>
      <rPr>
        <sz val="10"/>
        <rFont val="Arial"/>
        <family val="2"/>
        <charset val="128"/>
      </rPr>
      <t xml:space="preserve">SOURCE:23 </t>
    </r>
    <r>
      <rPr>
        <sz val="10"/>
        <rFont val="Noto Sans"/>
        <family val="2"/>
      </rPr>
      <t xml:space="preserve">中毒充足</t>
    </r>
  </si>
  <si>
    <r>
      <rPr>
        <sz val="10"/>
        <rFont val="Arial"/>
        <family val="2"/>
        <charset val="128"/>
      </rPr>
      <t xml:space="preserve">SOURCE:24 </t>
    </r>
    <r>
      <rPr>
        <sz val="10"/>
        <rFont val="Noto Sans"/>
        <family val="2"/>
      </rPr>
      <t xml:space="preserve">トラウマ</t>
    </r>
  </si>
  <si>
    <r>
      <rPr>
        <sz val="10"/>
        <rFont val="Arial"/>
        <family val="2"/>
        <charset val="128"/>
      </rPr>
      <t xml:space="preserve">SOURCE:30 </t>
    </r>
    <r>
      <rPr>
        <sz val="10"/>
        <rFont val="Noto Sans"/>
        <family val="2"/>
      </rPr>
      <t xml:space="preserve">屈従</t>
    </r>
  </si>
  <si>
    <r>
      <rPr>
        <sz val="10"/>
        <rFont val="Arial"/>
        <family val="2"/>
        <charset val="128"/>
      </rPr>
      <t xml:space="preserve">SOURCE:31 </t>
    </r>
    <r>
      <rPr>
        <sz val="10"/>
        <rFont val="Noto Sans"/>
        <family val="2"/>
      </rPr>
      <t xml:space="preserve">達成</t>
    </r>
  </si>
  <si>
    <r>
      <rPr>
        <sz val="10"/>
        <rFont val="Arial"/>
        <family val="2"/>
        <charset val="128"/>
      </rPr>
      <t xml:space="preserve">SOURCE:32 </t>
    </r>
    <r>
      <rPr>
        <sz val="10"/>
        <rFont val="Noto Sans"/>
        <family val="2"/>
      </rPr>
      <t xml:space="preserve">悦楽</t>
    </r>
  </si>
  <si>
    <r>
      <rPr>
        <sz val="10"/>
        <rFont val="Arial"/>
        <family val="2"/>
        <charset val="128"/>
      </rPr>
      <t xml:space="preserve">SOURCE:33 </t>
    </r>
    <r>
      <rPr>
        <sz val="10"/>
        <rFont val="Noto Sans"/>
        <family val="2"/>
      </rPr>
      <t xml:space="preserve">反抗</t>
    </r>
  </si>
  <si>
    <r>
      <rPr>
        <sz val="10"/>
        <rFont val="Arial"/>
        <family val="2"/>
        <charset val="128"/>
      </rPr>
      <t xml:space="preserve">SOURCE:34 </t>
    </r>
    <r>
      <rPr>
        <sz val="10"/>
        <rFont val="Noto Sans"/>
        <family val="2"/>
      </rPr>
      <t xml:space="preserve">恐怖</t>
    </r>
  </si>
  <si>
    <r>
      <rPr>
        <sz val="10"/>
        <rFont val="Arial"/>
        <family val="2"/>
        <charset val="128"/>
      </rPr>
      <t xml:space="preserve">SOURCE:40 </t>
    </r>
    <r>
      <rPr>
        <sz val="10"/>
        <rFont val="Noto Sans"/>
        <family val="2"/>
      </rPr>
      <t xml:space="preserve">快Ｃ</t>
    </r>
  </si>
  <si>
    <r>
      <rPr>
        <sz val="10"/>
        <rFont val="Arial"/>
        <family val="2"/>
        <charset val="128"/>
      </rPr>
      <t xml:space="preserve">SOURCE:41 </t>
    </r>
    <r>
      <rPr>
        <sz val="10"/>
        <rFont val="Noto Sans"/>
        <family val="2"/>
      </rPr>
      <t xml:space="preserve">快Ｖ</t>
    </r>
  </si>
  <si>
    <r>
      <rPr>
        <sz val="10"/>
        <rFont val="Arial"/>
        <family val="2"/>
        <charset val="128"/>
      </rPr>
      <t xml:space="preserve">SOURCE:42 </t>
    </r>
    <r>
      <rPr>
        <sz val="10"/>
        <rFont val="Noto Sans"/>
        <family val="2"/>
      </rPr>
      <t xml:space="preserve">快Ａ</t>
    </r>
  </si>
  <si>
    <r>
      <rPr>
        <sz val="10"/>
        <rFont val="Arial"/>
        <family val="2"/>
        <charset val="128"/>
      </rPr>
      <t xml:space="preserve">SOURCE:43 </t>
    </r>
    <r>
      <rPr>
        <sz val="10"/>
        <rFont val="Noto Sans"/>
        <family val="2"/>
      </rPr>
      <t xml:space="preserve">快Ｂ</t>
    </r>
  </si>
  <si>
    <r>
      <rPr>
        <sz val="10"/>
        <rFont val="Arial"/>
        <family val="2"/>
        <charset val="128"/>
      </rPr>
      <t xml:space="preserve">;010,</t>
    </r>
    <r>
      <rPr>
        <sz val="10"/>
        <rFont val="Noto Sans"/>
        <family val="2"/>
      </rPr>
      <t xml:space="preserve">手淫</t>
    </r>
  </si>
  <si>
    <r>
      <rPr>
        <sz val="10"/>
        <rFont val="Arial"/>
        <family val="2"/>
        <charset val="128"/>
      </rPr>
      <t xml:space="preserve">;010,</t>
    </r>
    <r>
      <rPr>
        <sz val="10"/>
        <rFont val="Noto Sans"/>
        <family val="2"/>
      </rPr>
      <t xml:space="preserve">愛撫</t>
    </r>
  </si>
  <si>
    <r>
      <rPr>
        <sz val="10"/>
        <rFont val="Arial"/>
        <family val="2"/>
        <charset val="128"/>
      </rPr>
      <t xml:space="preserve">011,</t>
    </r>
    <r>
      <rPr>
        <sz val="10"/>
        <rFont val="Noto Sans"/>
        <family val="2"/>
      </rPr>
      <t xml:space="preserve">胸愛撫</t>
    </r>
  </si>
  <si>
    <r>
      <rPr>
        <sz val="10"/>
        <rFont val="Arial"/>
        <family val="2"/>
        <charset val="128"/>
      </rPr>
      <t xml:space="preserve">011,</t>
    </r>
    <r>
      <rPr>
        <sz val="10"/>
        <rFont val="Noto Sans"/>
        <family val="2"/>
      </rPr>
      <t xml:space="preserve">乳首吸い</t>
    </r>
  </si>
  <si>
    <r>
      <rPr>
        <sz val="10"/>
        <rFont val="Arial"/>
        <family val="2"/>
        <charset val="128"/>
      </rPr>
      <t xml:space="preserve">011,</t>
    </r>
    <r>
      <rPr>
        <sz val="10"/>
        <rFont val="Noto Sans"/>
        <family val="2"/>
      </rPr>
      <t xml:space="preserve">胸揉みあい</t>
    </r>
  </si>
  <si>
    <r>
      <rPr>
        <sz val="10"/>
        <rFont val="Arial"/>
        <family val="2"/>
        <charset val="128"/>
      </rPr>
      <t xml:space="preserve">;012,</t>
    </r>
    <r>
      <rPr>
        <sz val="10"/>
        <rFont val="Noto Sans"/>
        <family val="2"/>
      </rPr>
      <t xml:space="preserve">クンニ</t>
    </r>
  </si>
  <si>
    <r>
      <rPr>
        <sz val="10"/>
        <rFont val="Arial"/>
        <family val="2"/>
        <charset val="128"/>
      </rPr>
      <t xml:space="preserve">;012,</t>
    </r>
    <r>
      <rPr>
        <sz val="10"/>
        <rFont val="Noto Sans"/>
        <family val="2"/>
      </rPr>
      <t xml:space="preserve">フェラ</t>
    </r>
  </si>
  <si>
    <r>
      <rPr>
        <sz val="10"/>
        <rFont val="Arial"/>
        <family val="2"/>
        <charset val="128"/>
      </rPr>
      <t xml:space="preserve">;013,</t>
    </r>
    <r>
      <rPr>
        <sz val="10"/>
        <rFont val="Noto Sans"/>
        <family val="2"/>
      </rPr>
      <t xml:space="preserve">アナル愛撫</t>
    </r>
  </si>
  <si>
    <r>
      <rPr>
        <sz val="10"/>
        <rFont val="Arial"/>
        <family val="2"/>
        <charset val="128"/>
      </rPr>
      <t xml:space="preserve">;014,</t>
    </r>
    <r>
      <rPr>
        <sz val="10"/>
        <rFont val="Noto Sans"/>
        <family val="2"/>
      </rPr>
      <t xml:space="preserve">アナル舐め</t>
    </r>
  </si>
  <si>
    <r>
      <rPr>
        <sz val="10"/>
        <rFont val="Arial"/>
        <family val="2"/>
        <charset val="128"/>
      </rPr>
      <t xml:space="preserve">;015,</t>
    </r>
    <r>
      <rPr>
        <sz val="10"/>
        <rFont val="Noto Sans"/>
        <family val="2"/>
      </rPr>
      <t xml:space="preserve">キス</t>
    </r>
  </si>
  <si>
    <r>
      <rPr>
        <sz val="10"/>
        <rFont val="Arial"/>
        <family val="2"/>
        <charset val="128"/>
      </rPr>
      <t xml:space="preserve">;016,</t>
    </r>
    <r>
      <rPr>
        <sz val="10"/>
        <rFont val="Noto Sans"/>
        <family val="2"/>
      </rPr>
      <t xml:space="preserve">貝あわせ</t>
    </r>
  </si>
  <si>
    <r>
      <rPr>
        <sz val="10"/>
        <rFont val="Arial"/>
        <family val="2"/>
        <charset val="128"/>
      </rPr>
      <t xml:space="preserve">;016</t>
    </r>
    <r>
      <rPr>
        <sz val="10"/>
        <rFont val="Noto Sans"/>
        <family val="2"/>
      </rPr>
      <t xml:space="preserve">素股</t>
    </r>
  </si>
  <si>
    <r>
      <rPr>
        <sz val="10"/>
        <rFont val="Arial"/>
        <family val="2"/>
        <charset val="128"/>
      </rPr>
      <t xml:space="preserve">;017,</t>
    </r>
    <r>
      <rPr>
        <sz val="10"/>
        <rFont val="Noto Sans"/>
        <family val="2"/>
      </rPr>
      <t xml:space="preserve">パイズリする</t>
    </r>
  </si>
  <si>
    <r>
      <rPr>
        <sz val="10"/>
        <rFont val="Arial"/>
        <family val="2"/>
        <charset val="128"/>
      </rPr>
      <t xml:space="preserve">;018,</t>
    </r>
    <r>
      <rPr>
        <sz val="10"/>
        <rFont val="Noto Sans"/>
        <family val="2"/>
      </rPr>
      <t xml:space="preserve">足コキする</t>
    </r>
  </si>
  <si>
    <r>
      <rPr>
        <sz val="10"/>
        <rFont val="Arial"/>
        <family val="2"/>
        <charset val="128"/>
      </rPr>
      <t xml:space="preserve">;020,</t>
    </r>
    <r>
      <rPr>
        <sz val="10"/>
        <rFont val="Noto Sans"/>
        <family val="2"/>
      </rPr>
      <t xml:space="preserve">ローター</t>
    </r>
  </si>
  <si>
    <r>
      <rPr>
        <sz val="10"/>
        <rFont val="ＭＳ Ｐゴシック"/>
        <family val="2"/>
        <charset val="128"/>
      </rPr>
      <t xml:space="preserve">;021,</t>
    </r>
    <r>
      <rPr>
        <sz val="10"/>
        <rFont val="Noto Sans"/>
        <family val="2"/>
      </rPr>
      <t xml:space="preserve">バイブ</t>
    </r>
  </si>
  <si>
    <r>
      <rPr>
        <sz val="10"/>
        <rFont val="ＭＳ Ｐゴシック"/>
        <family val="2"/>
        <charset val="128"/>
      </rPr>
      <t xml:space="preserve">;021,</t>
    </r>
    <r>
      <rPr>
        <sz val="10"/>
        <rFont val="Noto Sans"/>
        <family val="2"/>
      </rPr>
      <t xml:space="preserve">バイブを抜く</t>
    </r>
  </si>
  <si>
    <r>
      <rPr>
        <sz val="10"/>
        <rFont val="ＭＳ Ｐゴシック"/>
        <family val="2"/>
        <charset val="128"/>
      </rPr>
      <t xml:space="preserve">;022,</t>
    </r>
    <r>
      <rPr>
        <sz val="10"/>
        <rFont val="Noto Sans"/>
        <family val="2"/>
      </rPr>
      <t xml:space="preserve">アナルバイブ</t>
    </r>
  </si>
  <si>
    <r>
      <rPr>
        <sz val="10"/>
        <rFont val="ＭＳ Ｐゴシック"/>
        <family val="2"/>
        <charset val="128"/>
      </rPr>
      <t xml:space="preserve">;022,</t>
    </r>
    <r>
      <rPr>
        <sz val="10"/>
        <rFont val="Noto Sans"/>
        <family val="2"/>
      </rPr>
      <t xml:space="preserve">アナルバイブを抜く</t>
    </r>
  </si>
  <si>
    <r>
      <rPr>
        <sz val="10"/>
        <rFont val="ＭＳ Ｐゴシック"/>
        <family val="2"/>
        <charset val="128"/>
      </rPr>
      <t xml:space="preserve">;023,</t>
    </r>
    <r>
      <rPr>
        <sz val="10"/>
        <rFont val="Noto Sans"/>
        <family val="2"/>
      </rPr>
      <t xml:space="preserve">アナルビーズ</t>
    </r>
  </si>
  <si>
    <r>
      <rPr>
        <sz val="10"/>
        <rFont val="ＭＳ Ｐゴシック"/>
        <family val="2"/>
        <charset val="128"/>
      </rPr>
      <t xml:space="preserve">;024,</t>
    </r>
    <r>
      <rPr>
        <sz val="10"/>
        <rFont val="Noto Sans"/>
        <family val="2"/>
      </rPr>
      <t xml:space="preserve">クリキャップ</t>
    </r>
  </si>
  <si>
    <r>
      <rPr>
        <sz val="10"/>
        <rFont val="ＭＳ Ｐゴシック"/>
        <family val="2"/>
        <charset val="128"/>
      </rPr>
      <t xml:space="preserve">;024,</t>
    </r>
    <r>
      <rPr>
        <sz val="10"/>
        <rFont val="Noto Sans"/>
        <family val="2"/>
      </rPr>
      <t xml:space="preserve">クリキャップ解除</t>
    </r>
  </si>
  <si>
    <r>
      <rPr>
        <sz val="10"/>
        <rFont val="ＭＳ Ｐゴシック"/>
        <family val="2"/>
        <charset val="128"/>
      </rPr>
      <t xml:space="preserve">;024,</t>
    </r>
    <r>
      <rPr>
        <sz val="10"/>
        <rFont val="Noto Sans"/>
        <family val="2"/>
      </rPr>
      <t xml:space="preserve">オナホール</t>
    </r>
  </si>
  <si>
    <r>
      <rPr>
        <sz val="10"/>
        <rFont val="ＭＳ Ｐゴシック"/>
        <family val="2"/>
        <charset val="128"/>
      </rPr>
      <t xml:space="preserve">;024,</t>
    </r>
    <r>
      <rPr>
        <sz val="10"/>
        <rFont val="Noto Sans"/>
        <family val="2"/>
      </rPr>
      <t xml:space="preserve">オナホール解除</t>
    </r>
  </si>
  <si>
    <r>
      <rPr>
        <sz val="10"/>
        <rFont val="ＭＳ Ｐゴシック"/>
        <family val="2"/>
        <charset val="128"/>
      </rPr>
      <t xml:space="preserve">;025,</t>
    </r>
    <r>
      <rPr>
        <sz val="10"/>
        <rFont val="Noto Sans"/>
        <family val="2"/>
      </rPr>
      <t xml:space="preserve">ニプルキャップ</t>
    </r>
  </si>
  <si>
    <r>
      <rPr>
        <sz val="10"/>
        <rFont val="ＭＳ Ｐゴシック"/>
        <family val="2"/>
        <charset val="128"/>
      </rPr>
      <t xml:space="preserve">;025,</t>
    </r>
    <r>
      <rPr>
        <sz val="10"/>
        <rFont val="Noto Sans"/>
        <family val="2"/>
      </rPr>
      <t xml:space="preserve">ニプルキャップ解除</t>
    </r>
  </si>
  <si>
    <r>
      <rPr>
        <sz val="10"/>
        <rFont val="ＭＳ Ｐゴシック"/>
        <family val="2"/>
        <charset val="128"/>
      </rPr>
      <t xml:space="preserve">;030,</t>
    </r>
    <r>
      <rPr>
        <sz val="10"/>
        <rFont val="Noto Sans"/>
        <family val="2"/>
      </rPr>
      <t xml:space="preserve">正常位</t>
    </r>
  </si>
  <si>
    <r>
      <rPr>
        <sz val="10"/>
        <rFont val="ＭＳ Ｐゴシック"/>
        <family val="2"/>
        <charset val="128"/>
      </rPr>
      <t xml:space="preserve">;031,</t>
    </r>
    <r>
      <rPr>
        <sz val="10"/>
        <rFont val="Noto Sans"/>
        <family val="2"/>
      </rPr>
      <t xml:space="preserve">後背位</t>
    </r>
  </si>
  <si>
    <r>
      <rPr>
        <sz val="10"/>
        <rFont val="ＭＳ Ｐゴシック"/>
        <family val="2"/>
        <charset val="128"/>
      </rPr>
      <t xml:space="preserve">;032,</t>
    </r>
    <r>
      <rPr>
        <sz val="10"/>
        <rFont val="Noto Sans"/>
        <family val="2"/>
      </rPr>
      <t xml:space="preserve">騎乗位</t>
    </r>
  </si>
  <si>
    <t xml:space="preserve">従順</t>
  </si>
  <si>
    <t xml:space="preserve">必要屈服経験</t>
  </si>
  <si>
    <t xml:space="preserve">次のレベルに必要な経験値</t>
  </si>
  <si>
    <t xml:space="preserve">UP:6 + UP:8</t>
  </si>
  <si>
    <t xml:space="preserve">欲望</t>
  </si>
  <si>
    <t xml:space="preserve">各種経験</t>
  </si>
  <si>
    <t xml:space="preserve">UP:5</t>
  </si>
  <si>
    <t xml:space="preserve">技巧</t>
  </si>
  <si>
    <t xml:space="preserve">口淫、手淫、性交経験</t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感覚</t>
    </r>
  </si>
  <si>
    <r>
      <rPr>
        <sz val="10"/>
        <rFont val="ＭＳ Ｐゴシック"/>
        <family val="2"/>
        <charset val="128"/>
      </rPr>
      <t xml:space="preserve">CVAB</t>
    </r>
    <r>
      <rPr>
        <sz val="10"/>
        <rFont val="Noto Sans"/>
        <family val="2"/>
      </rPr>
      <t xml:space="preserve">経験</t>
    </r>
  </si>
  <si>
    <r>
      <rPr>
        <sz val="10"/>
        <rFont val="ＭＳ Ｐゴシック"/>
        <family val="2"/>
        <charset val="128"/>
      </rPr>
      <t xml:space="preserve">+</t>
    </r>
    <r>
      <rPr>
        <sz val="10"/>
        <rFont val="Noto Sans"/>
        <family val="2"/>
      </rPr>
      <t xml:space="preserve">素質</t>
    </r>
  </si>
  <si>
    <r>
      <rPr>
        <sz val="10"/>
        <rFont val="ＭＳ Ｐゴシック"/>
        <family val="2"/>
        <charset val="128"/>
      </rPr>
      <t xml:space="preserve">-</t>
    </r>
    <r>
      <rPr>
        <sz val="10"/>
        <rFont val="Noto Sans"/>
        <family val="2"/>
      </rPr>
      <t xml:space="preserve">素質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経験</t>
    </r>
  </si>
  <si>
    <r>
      <rPr>
        <sz val="10"/>
        <rFont val="ＭＳ Ｐゴシック"/>
        <family val="2"/>
        <charset val="128"/>
      </rPr>
      <t xml:space="preserve">V</t>
    </r>
    <r>
      <rPr>
        <sz val="10"/>
        <rFont val="Noto Sans"/>
        <family val="2"/>
      </rPr>
      <t xml:space="preserve">感覚</t>
    </r>
  </si>
  <si>
    <r>
      <rPr>
        <sz val="10"/>
        <rFont val="ＭＳ Ｐゴシック"/>
        <family val="2"/>
        <charset val="128"/>
      </rPr>
      <t xml:space="preserve">V</t>
    </r>
    <r>
      <rPr>
        <sz val="10"/>
        <rFont val="Noto Sans"/>
        <family val="2"/>
      </rPr>
      <t xml:space="preserve">経験 </t>
    </r>
    <r>
      <rPr>
        <sz val="10"/>
        <rFont val="ＭＳ Ｐゴシック"/>
        <family val="2"/>
        <charset val="128"/>
      </rPr>
      <t xml:space="preserve">+ 10 * V</t>
    </r>
    <r>
      <rPr>
        <sz val="10"/>
        <rFont val="Noto Sans"/>
        <family val="2"/>
      </rPr>
      <t xml:space="preserve">拡張経験</t>
    </r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感覚</t>
    </r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経験 </t>
    </r>
    <r>
      <rPr>
        <sz val="10"/>
        <rFont val="ＭＳ Ｐゴシック"/>
        <family val="2"/>
        <charset val="128"/>
      </rPr>
      <t xml:space="preserve">+ 10 * A</t>
    </r>
    <r>
      <rPr>
        <sz val="10"/>
        <rFont val="Noto Sans"/>
        <family val="2"/>
      </rPr>
      <t xml:space="preserve">拡張経験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感覚</t>
    </r>
  </si>
  <si>
    <r>
      <rPr>
        <sz val="10"/>
        <rFont val="ＭＳ Ｐゴシック"/>
        <family val="2"/>
        <charset val="128"/>
      </rPr>
      <t xml:space="preserve">B</t>
    </r>
    <r>
      <rPr>
        <sz val="10"/>
        <rFont val="Noto Sans"/>
        <family val="2"/>
      </rPr>
      <t xml:space="preserve">経験 </t>
    </r>
    <r>
      <rPr>
        <sz val="10"/>
        <rFont val="ＭＳ Ｐゴシック"/>
        <family val="2"/>
        <charset val="128"/>
      </rPr>
      <t xml:space="preserve">+ 10 * </t>
    </r>
    <r>
      <rPr>
        <sz val="10"/>
        <rFont val="Noto Sans"/>
        <family val="2"/>
      </rPr>
      <t xml:space="preserve">噴乳経験</t>
    </r>
  </si>
  <si>
    <t xml:space="preserve">奉仕精神</t>
  </si>
  <si>
    <t xml:space="preserve">口淫、手淫経験</t>
  </si>
  <si>
    <t xml:space="preserve">奉仕快楽経験</t>
  </si>
  <si>
    <t xml:space="preserve">UP:8</t>
  </si>
  <si>
    <t xml:space="preserve">露出癖</t>
  </si>
  <si>
    <t xml:space="preserve">露出経験経験</t>
  </si>
  <si>
    <t xml:space="preserve">レズ、ＢＬ</t>
  </si>
  <si>
    <r>
      <rPr>
        <sz val="10"/>
        <rFont val="Noto Sans"/>
        <family val="2"/>
      </rPr>
      <t xml:space="preserve">レズ</t>
    </r>
    <r>
      <rPr>
        <sz val="10"/>
        <rFont val="ＭＳ Ｐゴシック"/>
        <family val="2"/>
        <charset val="128"/>
      </rPr>
      <t xml:space="preserve">BL</t>
    </r>
    <r>
      <rPr>
        <sz val="10"/>
        <rFont val="Noto Sans"/>
        <family val="2"/>
      </rPr>
      <t xml:space="preserve">経験</t>
    </r>
  </si>
  <si>
    <t xml:space="preserve">マゾッ気</t>
  </si>
  <si>
    <t xml:space="preserve">自慰中毒</t>
  </si>
  <si>
    <r>
      <rPr>
        <sz val="10"/>
        <rFont val="Noto Sans"/>
        <family val="2"/>
      </rPr>
      <t xml:space="preserve">自慰経験 </t>
    </r>
    <r>
      <rPr>
        <sz val="10"/>
        <rFont val="ＭＳ Ｐゴシック"/>
        <family val="2"/>
        <charset val="128"/>
      </rPr>
      <t xml:space="preserve">+ </t>
    </r>
    <r>
      <rPr>
        <sz val="10"/>
        <rFont val="Noto Sans"/>
        <family val="2"/>
      </rPr>
      <t xml:space="preserve">調教自慰経験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感覚</t>
    </r>
    <r>
      <rPr>
        <sz val="10"/>
        <rFont val="ＭＳ Ｐゴシック"/>
        <family val="2"/>
        <charset val="128"/>
      </rPr>
      <t xml:space="preserve">+</t>
    </r>
    <r>
      <rPr>
        <sz val="10"/>
        <rFont val="Noto Sans"/>
        <family val="2"/>
      </rPr>
      <t xml:space="preserve">露出癖</t>
    </r>
  </si>
  <si>
    <t xml:space="preserve">精液中毒</t>
  </si>
  <si>
    <t xml:space="preserve">精液経験</t>
  </si>
  <si>
    <t xml:space="preserve">必要経験</t>
  </si>
  <si>
    <r>
      <rPr>
        <sz val="10"/>
        <rFont val="Noto Sans"/>
        <family val="2"/>
      </rPr>
      <t xml:space="preserve">絶頂経験</t>
    </r>
    <r>
      <rPr>
        <sz val="10"/>
        <rFont val="ＭＳ Ｐゴシック"/>
        <family val="2"/>
        <charset val="128"/>
      </rPr>
      <t xml:space="preserve">+3*(</t>
    </r>
    <r>
      <rPr>
        <sz val="10"/>
        <rFont val="Noto Sans"/>
        <family val="2"/>
      </rPr>
      <t xml:space="preserve">射精経験</t>
    </r>
    <r>
      <rPr>
        <sz val="10"/>
        <rFont val="ＭＳ Ｐゴシック"/>
        <family val="2"/>
        <charset val="128"/>
      </rPr>
      <t xml:space="preserve">+</t>
    </r>
    <r>
      <rPr>
        <sz val="10"/>
        <rFont val="Noto Sans"/>
        <family val="2"/>
      </rPr>
      <t xml:space="preserve">噴乳経験</t>
    </r>
    <r>
      <rPr>
        <sz val="10"/>
        <rFont val="ＭＳ Ｐゴシック"/>
        <family val="2"/>
        <charset val="128"/>
      </rPr>
      <t xml:space="preserve">)</t>
    </r>
  </si>
  <si>
    <t xml:space="preserve">(200 + 50 * TALENT:71 - 50 * TALENT:70) * (2 + ABL:1 - 4) * (10 + ABL:1 - 5) / 20</t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感覚</t>
    </r>
  </si>
  <si>
    <r>
      <rPr>
        <sz val="10"/>
        <rFont val="ＭＳ Ｐゴシック"/>
        <family val="2"/>
        <charset val="128"/>
      </rPr>
      <t xml:space="preserve">c</t>
    </r>
    <r>
      <rPr>
        <sz val="10"/>
        <rFont val="Noto Sans"/>
        <family val="2"/>
      </rPr>
      <t xml:space="preserve">経験</t>
    </r>
  </si>
  <si>
    <t xml:space="preserve">ｖ感覚</t>
  </si>
  <si>
    <t xml:space="preserve">ｖ経験</t>
  </si>
  <si>
    <t xml:space="preserve">性交経験</t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感覚</t>
    </r>
  </si>
  <si>
    <r>
      <rPr>
        <sz val="10"/>
        <rFont val="ＭＳ Ｐゴシック"/>
        <family val="2"/>
        <charset val="128"/>
      </rPr>
      <t xml:space="preserve">A</t>
    </r>
    <r>
      <rPr>
        <sz val="10"/>
        <rFont val="Noto Sans"/>
        <family val="2"/>
      </rPr>
      <t xml:space="preserve">経験 </t>
    </r>
    <r>
      <rPr>
        <sz val="10"/>
        <rFont val="ＭＳ Ｐゴシック"/>
        <family val="2"/>
        <charset val="128"/>
      </rPr>
      <t xml:space="preserve">+ A</t>
    </r>
    <r>
      <rPr>
        <sz val="10"/>
        <rFont val="Noto Sans"/>
        <family val="2"/>
      </rPr>
      <t xml:space="preserve">拡張経験 </t>
    </r>
    <r>
      <rPr>
        <sz val="10"/>
        <rFont val="ＭＳ Ｐゴシック"/>
        <family val="2"/>
        <charset val="128"/>
      </rPr>
      <t xml:space="preserve">* 10</t>
    </r>
  </si>
  <si>
    <t xml:space="preserve">ｂ感覚</t>
  </si>
  <si>
    <t xml:space="preserve">ｂ経験</t>
  </si>
  <si>
    <t xml:space="preserve">レズ、ＢＬ中毒</t>
  </si>
  <si>
    <t xml:space="preserve">会話</t>
  </si>
  <si>
    <t xml:space="preserve">UP:6 + UP:8 * 2 + UP:7 - UP:9 </t>
  </si>
  <si>
    <t xml:space="preserve">調教レベル</t>
  </si>
  <si>
    <t xml:space="preserve">愛撫</t>
  </si>
  <si>
    <t xml:space="preserve">UP:0 + UP:1 + UP:2 + UP:3 - UP:13</t>
  </si>
  <si>
    <t xml:space="preserve">道具</t>
  </si>
  <si>
    <t xml:space="preserve">道具使用経験</t>
  </si>
  <si>
    <t xml:space="preserve">性交</t>
  </si>
  <si>
    <t xml:space="preserve">UP:0 + UP:1 + UP:2 + UP:5 + UP:8 - UP:7 - UP:13</t>
  </si>
  <si>
    <t xml:space="preserve">羞恥</t>
  </si>
  <si>
    <t xml:space="preserve">UP:5 + UP:11 - UP:13</t>
  </si>
  <si>
    <t xml:space="preserve">加虐</t>
  </si>
  <si>
    <t xml:space="preserve">UP:10 + UP:12 - UP:9</t>
  </si>
  <si>
    <t xml:space="preserve">異常</t>
  </si>
  <si>
    <t xml:space="preserve">異常経験</t>
  </si>
  <si>
    <t xml:space="preserve">基本値</t>
  </si>
  <si>
    <r>
      <rPr>
        <sz val="10"/>
        <rFont val="Noto Sans"/>
        <family val="2"/>
      </rPr>
      <t xml:space="preserve">屈服</t>
    </r>
    <r>
      <rPr>
        <sz val="10"/>
        <rFont val="ＭＳ Ｐゴシック"/>
        <family val="2"/>
        <charset val="128"/>
      </rPr>
      <t xml:space="preserve">10</t>
    </r>
  </si>
  <si>
    <t xml:space="preserve">インフレ</t>
  </si>
  <si>
    <t xml:space="preserve">元値</t>
  </si>
  <si>
    <t xml:space="preserve">MAX(ABL:2-ABL:MASTER:X , MARK:2)</t>
  </si>
  <si>
    <t xml:space="preserve">補正値</t>
  </si>
  <si>
    <t xml:space="preserve">調教種</t>
  </si>
  <si>
    <t xml:space="preserve">素質補正</t>
  </si>
  <si>
    <t xml:space="preserve">器用な指</t>
  </si>
  <si>
    <t xml:space="preserve">ABL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J30" activeCellId="0" sqref="J30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17"/>
    <col collapsed="false" customWidth="true" hidden="false" outlineLevel="0" max="2" min="2" style="0" width="5.68"/>
    <col collapsed="false" customWidth="true" hidden="false" outlineLevel="0" max="3" min="3" style="0" width="7.1"/>
    <col collapsed="false" customWidth="true" hidden="false" outlineLevel="0" max="4" min="4" style="0" width="6.46"/>
    <col collapsed="false" customWidth="true" hidden="false" outlineLevel="0" max="5" min="5" style="0" width="10.4"/>
    <col collapsed="false" customWidth="true" hidden="false" outlineLevel="0" max="6" min="6" style="0" width="7.89"/>
    <col collapsed="false" customWidth="true" hidden="false" outlineLevel="0" max="7" min="7" style="0" width="16.39"/>
    <col collapsed="false" customWidth="true" hidden="false" outlineLevel="0" max="8" min="8" style="1" width="5.83"/>
    <col collapsed="false" customWidth="true" hidden="false" outlineLevel="0" max="11" min="9" style="0" width="16.85"/>
    <col collapsed="false" customWidth="true" hidden="false" outlineLevel="0" max="12" min="12" style="0" width="17"/>
    <col collapsed="false" customWidth="true" hidden="false" outlineLevel="0" max="14" min="13" style="0" width="17.96"/>
    <col collapsed="false" customWidth="true" hidden="false" outlineLevel="0" max="15" min="15" style="0" width="19.99"/>
    <col collapsed="false" customWidth="true" hidden="false" outlineLevel="0" max="20" min="16" style="0" width="17.96"/>
    <col collapsed="false" customWidth="true" hidden="false" outlineLevel="0" max="21" min="21" style="0" width="22.05"/>
    <col collapsed="false" customWidth="true" hidden="false" outlineLevel="0" max="22" min="22" style="0" width="20.47"/>
    <col collapsed="false" customWidth="true" hidden="false" outlineLevel="0" max="27" min="23" style="0" width="17.96"/>
    <col collapsed="false" customWidth="true" hidden="false" outlineLevel="0" max="28" min="28" style="0" width="17.48"/>
    <col collapsed="false" customWidth="true" hidden="false" outlineLevel="0" max="30" min="29" style="0" width="17.32"/>
    <col collapsed="false" customWidth="true" hidden="false" outlineLevel="0" max="31" min="31" style="0" width="17.48"/>
  </cols>
  <sheetData>
    <row r="1" customFormat="false" ht="13.4" hidden="false" customHeight="false" outlineLevel="0" collapsed="false">
      <c r="B1" s="2" t="s">
        <v>0</v>
      </c>
      <c r="C1" s="2" t="s">
        <v>1</v>
      </c>
      <c r="D1" s="2" t="s">
        <v>2</v>
      </c>
      <c r="E1" s="3" t="s">
        <v>3</v>
      </c>
      <c r="F1" s="3" t="s">
        <v>4</v>
      </c>
      <c r="G1" s="2" t="s">
        <v>5</v>
      </c>
      <c r="H1" s="4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</row>
    <row r="2" customFormat="false" ht="13.4" hidden="false" customHeight="false" outlineLevel="0" collapsed="false">
      <c r="A2" s="2" t="s">
        <v>30</v>
      </c>
      <c r="B2" s="2" t="n">
        <v>5</v>
      </c>
      <c r="C2" s="0" t="n">
        <v>1</v>
      </c>
      <c r="E2" s="0" t="n">
        <v>9</v>
      </c>
      <c r="G2" s="5" t="n">
        <f aca="false">10*(10-50/(B2+5))</f>
        <v>50</v>
      </c>
      <c r="H2" s="1" t="n">
        <f aca="false">100+(G2+G2+C2*5)</f>
        <v>205</v>
      </c>
      <c r="I2" s="5" t="n">
        <f aca="false">75+2*G2+G2*(C2+1)*1.5</f>
        <v>325</v>
      </c>
      <c r="M2" s="5" t="n">
        <f aca="false">100+E2*5</f>
        <v>145</v>
      </c>
      <c r="N2" s="5" t="n">
        <f aca="false">O2/2+G2*5</f>
        <v>300</v>
      </c>
      <c r="O2" s="5" t="n">
        <f aca="false">50+I3/10+L3/10</f>
        <v>100</v>
      </c>
    </row>
    <row r="3" customFormat="false" ht="13.4" hidden="false" customHeight="false" outlineLevel="0" collapsed="false">
      <c r="A3" s="2" t="s">
        <v>31</v>
      </c>
      <c r="B3" s="0" t="n">
        <v>5</v>
      </c>
      <c r="C3" s="0" t="n">
        <v>1</v>
      </c>
      <c r="E3" s="0" t="n">
        <v>9</v>
      </c>
      <c r="G3" s="5" t="n">
        <f aca="false">10*(10-50/(B3+5))</f>
        <v>50</v>
      </c>
      <c r="H3" s="1" t="n">
        <f aca="false">100+(G3+G3+C3*5)</f>
        <v>205</v>
      </c>
      <c r="I3" s="5" t="n">
        <f aca="false">75+2*G3+G3*(C3+1)</f>
        <v>275</v>
      </c>
      <c r="L3" s="5" t="n">
        <f aca="false">75+2*G3+G3*(C3+1)/2</f>
        <v>225</v>
      </c>
      <c r="M3" s="5" t="n">
        <f aca="false">100+E3*5</f>
        <v>145</v>
      </c>
      <c r="N3" s="5" t="e">
        <f aca="false">O3/2+G3*5</f>
        <v>#VALUE!</v>
      </c>
      <c r="O3" s="5" t="e">
        <f aca="false">50+I4/10+L4/10</f>
        <v>#VALUE!</v>
      </c>
    </row>
    <row r="4" customFormat="false" ht="13.4" hidden="false" customHeight="false" outlineLevel="0" collapsed="false">
      <c r="A4" s="2" t="s">
        <v>32</v>
      </c>
      <c r="B4" s="2" t="n">
        <v>5</v>
      </c>
      <c r="E4" s="0" t="n">
        <v>9</v>
      </c>
      <c r="G4" s="5" t="n">
        <f aca="false">10*(10-50/(B4+5))</f>
        <v>50</v>
      </c>
      <c r="H4" s="1" t="n">
        <f aca="false">80+(G4+G4+C4*50)/3</f>
        <v>113.333333333333</v>
      </c>
      <c r="L4" s="5" t="e">
        <f aca="false">75+2*G4+G4*(C1+1)</f>
        <v>#VALUE!</v>
      </c>
      <c r="M4" s="5" t="n">
        <f aca="false">100+E4*5</f>
        <v>145</v>
      </c>
      <c r="N4" s="5" t="n">
        <f aca="false">M4/2+G4*5</f>
        <v>322.5</v>
      </c>
      <c r="O4" s="5" t="e">
        <f aca="false">100+L4/10</f>
        <v>#VALUE!</v>
      </c>
    </row>
    <row r="5" customFormat="false" ht="13.4" hidden="false" customHeight="false" outlineLevel="0" collapsed="false">
      <c r="A5" s="2" t="s">
        <v>33</v>
      </c>
      <c r="B5" s="0" t="n">
        <v>5</v>
      </c>
      <c r="E5" s="0" t="n">
        <v>9</v>
      </c>
      <c r="G5" s="5" t="n">
        <f aca="false">10*(10-50/(B5+5))</f>
        <v>50</v>
      </c>
      <c r="H5" s="1" t="n">
        <f aca="false">80+(G5+G5+C5*50)/3</f>
        <v>113.333333333333</v>
      </c>
      <c r="L5" s="5" t="n">
        <f aca="false">150+2*G5+G5*(C5+1)</f>
        <v>300</v>
      </c>
      <c r="M5" s="5" t="n">
        <f aca="false">75+E5*10</f>
        <v>165</v>
      </c>
      <c r="N5" s="5" t="n">
        <f aca="false">M5/2+G5*5</f>
        <v>332.5</v>
      </c>
      <c r="O5" s="2" t="n">
        <f aca="false">50+L5/10</f>
        <v>80</v>
      </c>
    </row>
    <row r="6" s="6" customFormat="true" ht="13.4" hidden="false" customHeight="false" outlineLevel="0" collapsed="false">
      <c r="A6" s="6" t="s">
        <v>34</v>
      </c>
      <c r="B6" s="6" t="n">
        <v>5</v>
      </c>
      <c r="E6" s="6" t="n">
        <v>9</v>
      </c>
      <c r="F6" s="6" t="n">
        <v>2000</v>
      </c>
      <c r="G6" s="6" t="n">
        <f aca="false">10*(10-50/(B6+5))</f>
        <v>50</v>
      </c>
      <c r="H6" s="7" t="n">
        <f aca="false">80+(G6+G6+C6*50)/3</f>
        <v>113.333333333333</v>
      </c>
      <c r="L6" s="6" t="n">
        <f aca="false">90+2*G6+G6*C6</f>
        <v>190</v>
      </c>
      <c r="M6" s="6" t="n">
        <f aca="false">50+E6*5+E6*5</f>
        <v>140</v>
      </c>
      <c r="N6" s="6" t="n">
        <f aca="false">50+F6/50+G6*5</f>
        <v>340</v>
      </c>
      <c r="O6" s="6" t="n">
        <f aca="false">50+L6/8</f>
        <v>73.75</v>
      </c>
    </row>
    <row r="7" customFormat="false" ht="13.4" hidden="false" customHeight="false" outlineLevel="0" collapsed="false">
      <c r="A7" s="2" t="s">
        <v>35</v>
      </c>
      <c r="B7" s="0" t="n">
        <v>5</v>
      </c>
      <c r="E7" s="0" t="n">
        <v>9</v>
      </c>
      <c r="G7" s="5" t="n">
        <f aca="false">10*(10-50/(B7+5))</f>
        <v>50</v>
      </c>
      <c r="I7" s="5" t="n">
        <f aca="false">200+2*G7+G7*(C7+1)</f>
        <v>350</v>
      </c>
      <c r="M7" s="5" t="n">
        <f aca="false">150+E8*5</f>
        <v>195</v>
      </c>
      <c r="N7" s="5" t="n">
        <f aca="false">M7/2+G7*5</f>
        <v>347.5</v>
      </c>
      <c r="O7" s="5" t="n">
        <f aca="false">80+I7/10</f>
        <v>115</v>
      </c>
    </row>
    <row r="8" customFormat="false" ht="13.4" hidden="false" customHeight="false" outlineLevel="0" collapsed="false">
      <c r="A8" s="2" t="s">
        <v>36</v>
      </c>
      <c r="B8" s="0" t="n">
        <v>5</v>
      </c>
      <c r="E8" s="0" t="n">
        <v>9</v>
      </c>
      <c r="G8" s="5" t="n">
        <f aca="false">10*(10-50/(B8+5))</f>
        <v>50</v>
      </c>
      <c r="H8" s="1" t="n">
        <f aca="false">150+(G8+G8+C8*50+C8*50)</f>
        <v>250</v>
      </c>
      <c r="I8" s="5" t="n">
        <f aca="false">200+2*G9+G9*(C9+1)</f>
        <v>350</v>
      </c>
      <c r="M8" s="5" t="n">
        <f aca="false">150+E9*5</f>
        <v>195</v>
      </c>
      <c r="N8" s="5" t="n">
        <f aca="false">M8/2+G8*5</f>
        <v>347.5</v>
      </c>
      <c r="O8" s="5" t="n">
        <f aca="false">80+I8/10</f>
        <v>115</v>
      </c>
    </row>
    <row r="9" customFormat="false" ht="13.4" hidden="false" customHeight="false" outlineLevel="0" collapsed="false">
      <c r="A9" s="2" t="s">
        <v>37</v>
      </c>
      <c r="B9" s="2" t="n">
        <v>5</v>
      </c>
      <c r="E9" s="0" t="n">
        <v>9</v>
      </c>
      <c r="G9" s="5" t="n">
        <f aca="false">10*(10-50/(B9+5))</f>
        <v>50</v>
      </c>
      <c r="H9" s="1" t="n">
        <f aca="false">100+(G9+G9*G9/50)</f>
        <v>200</v>
      </c>
      <c r="K9" s="5" t="n">
        <f aca="false">60+4*G9+G9*(C9+1)</f>
        <v>310</v>
      </c>
      <c r="M9" s="5" t="n">
        <f aca="false">80+E9*5</f>
        <v>125</v>
      </c>
      <c r="O9" s="5" t="n">
        <f aca="false">80+K9/10</f>
        <v>111</v>
      </c>
    </row>
    <row r="10" customFormat="false" ht="13.4" hidden="false" customHeight="false" outlineLevel="0" collapsed="false">
      <c r="A10" s="2" t="s">
        <v>38</v>
      </c>
      <c r="B10" s="0" t="n">
        <v>5</v>
      </c>
      <c r="E10" s="0" t="n">
        <v>9</v>
      </c>
      <c r="G10" s="5" t="n">
        <f aca="false">10*(10-50/(B10+5))</f>
        <v>50</v>
      </c>
      <c r="H10" s="1" t="n">
        <f aca="false">80+G10</f>
        <v>130</v>
      </c>
      <c r="K10" s="5" t="n">
        <f aca="false">60+3*G10+G10*(C10+1)</f>
        <v>260</v>
      </c>
      <c r="M10" s="5" t="n">
        <f aca="false">120+E10*5</f>
        <v>165</v>
      </c>
      <c r="O10" s="5" t="n">
        <f aca="false">80+K10/10</f>
        <v>106</v>
      </c>
    </row>
    <row r="11" s="6" customFormat="true" ht="13.4" hidden="false" customHeight="false" outlineLevel="0" collapsed="false">
      <c r="A11" s="6" t="s">
        <v>39</v>
      </c>
      <c r="B11" s="6" t="n">
        <v>5</v>
      </c>
      <c r="E11" s="6" t="n">
        <v>9</v>
      </c>
      <c r="G11" s="6" t="n">
        <f aca="false">10*(10-50/(B11+5))</f>
        <v>50</v>
      </c>
      <c r="H11" s="7" t="n">
        <f aca="false">50+(G11+G11+C11*50+C11*50)/2</f>
        <v>100</v>
      </c>
      <c r="M11" s="6" t="n">
        <f aca="false">150+E12*5</f>
        <v>195</v>
      </c>
      <c r="N11" s="6" t="n">
        <f aca="false">100+E11/50+C11*G11*2+G11*G11/10+G11*5</f>
        <v>600.18</v>
      </c>
      <c r="O11" s="6" t="n">
        <f aca="false">50+N11/15</f>
        <v>90.012</v>
      </c>
    </row>
    <row r="12" customFormat="false" ht="13.4" hidden="false" customHeight="false" outlineLevel="0" collapsed="false">
      <c r="A12" s="2" t="s">
        <v>40</v>
      </c>
      <c r="B12" s="0" t="n">
        <v>5</v>
      </c>
      <c r="E12" s="0" t="n">
        <v>9</v>
      </c>
      <c r="G12" s="5" t="n">
        <f aca="false">10*(10-50/(B12+5))</f>
        <v>50</v>
      </c>
      <c r="I12" s="5" t="n">
        <f aca="false">80+2*G12+G12*E12/10</f>
        <v>225</v>
      </c>
      <c r="M12" s="5" t="n">
        <f aca="false">200+E12*5</f>
        <v>245</v>
      </c>
      <c r="N12" s="5" t="n">
        <f aca="false">M12/2+G12*5</f>
        <v>372.5</v>
      </c>
      <c r="O12" s="5" t="n">
        <f aca="false">80+I12/10</f>
        <v>102.5</v>
      </c>
      <c r="AB12" s="5" t="n">
        <f aca="false">30+2*G12+G12*E12/10</f>
        <v>175</v>
      </c>
    </row>
    <row r="13" customFormat="false" ht="13.4" hidden="false" customHeight="false" outlineLevel="0" collapsed="false">
      <c r="A13" s="2" t="s">
        <v>41</v>
      </c>
      <c r="B13" s="0" t="n">
        <v>5</v>
      </c>
      <c r="E13" s="0" t="n">
        <v>9</v>
      </c>
      <c r="G13" s="5" t="n">
        <f aca="false">10*(10-50/(B13+5))</f>
        <v>50</v>
      </c>
      <c r="H13" s="1" t="n">
        <f aca="false">150+(G12+G12)</f>
        <v>250</v>
      </c>
      <c r="I13" s="5" t="n">
        <f aca="false">80+2*G13+G13*E13/10</f>
        <v>225</v>
      </c>
      <c r="M13" s="5" t="n">
        <f aca="false">200+E12*5-50</f>
        <v>195</v>
      </c>
      <c r="N13" s="5" t="n">
        <f aca="false">M13/2+G13*5</f>
        <v>347.5</v>
      </c>
      <c r="O13" s="5" t="n">
        <f aca="false">80+I13/10</f>
        <v>102.5</v>
      </c>
      <c r="AB13" s="5" t="n">
        <f aca="false">30+2*G13+G13*E13/10</f>
        <v>175</v>
      </c>
    </row>
    <row r="14" customFormat="false" ht="13.4" hidden="false" customHeight="false" outlineLevel="0" collapsed="false">
      <c r="A14" s="2" t="s">
        <v>42</v>
      </c>
      <c r="B14" s="2" t="n">
        <v>5</v>
      </c>
      <c r="E14" s="0" t="n">
        <v>9</v>
      </c>
      <c r="G14" s="5" t="n">
        <f aca="false">10*(10-50/(B14+5))</f>
        <v>50</v>
      </c>
      <c r="H14" s="1" t="n">
        <f aca="false">150+(G14+G14+C14*50-D14*50+C14*50)</f>
        <v>250</v>
      </c>
      <c r="I14" s="5" t="n">
        <f aca="false">70+G14+G14+G14*G14*E14*(1+C14-D14)/100+G14*C14</f>
        <v>395</v>
      </c>
      <c r="M14" s="5" t="n">
        <f aca="false">250+E14*5</f>
        <v>295</v>
      </c>
      <c r="N14" s="5" t="n">
        <f aca="false">M14/2+G14*5</f>
        <v>397.5</v>
      </c>
      <c r="O14" s="5" t="n">
        <f aca="false">40+I14/10</f>
        <v>79.5</v>
      </c>
      <c r="AE14" s="5" t="n">
        <f aca="false">20+G14+2*G14+G14*E14/10</f>
        <v>215</v>
      </c>
    </row>
    <row r="15" customFormat="false" ht="13.4" hidden="false" customHeight="false" outlineLevel="0" collapsed="false">
      <c r="A15" s="2" t="s">
        <v>43</v>
      </c>
      <c r="B15" s="0" t="n">
        <v>5</v>
      </c>
      <c r="E15" s="0" t="n">
        <v>9</v>
      </c>
      <c r="G15" s="5" t="n">
        <f aca="false">10*(10-50/(B15+5))</f>
        <v>50</v>
      </c>
      <c r="H15" s="1" t="n">
        <f aca="false">100+(G15+G15)</f>
        <v>200</v>
      </c>
      <c r="I15" s="5" t="n">
        <f aca="false">40+2*G15+2*G15+G15*E15/10</f>
        <v>285</v>
      </c>
      <c r="M15" s="5" t="n">
        <f aca="false">60+E15*10</f>
        <v>150</v>
      </c>
      <c r="N15" s="5" t="n">
        <f aca="false">M15/2+G15*5</f>
        <v>325</v>
      </c>
      <c r="O15" s="5" t="n">
        <f aca="false">I15/10</f>
        <v>28.5</v>
      </c>
      <c r="T15" s="5" t="n">
        <f aca="false">200-E15*10</f>
        <v>110</v>
      </c>
    </row>
    <row r="16" s="6" customFormat="true" ht="12.85" hidden="false" customHeight="false" outlineLevel="0" collapsed="false">
      <c r="B16" s="6" t="n">
        <v>5</v>
      </c>
      <c r="E16" s="6" t="n">
        <v>9</v>
      </c>
      <c r="G16" s="6" t="n">
        <f aca="false">10*(10-50/(B16+5))</f>
        <v>50</v>
      </c>
      <c r="H16" s="7"/>
    </row>
    <row r="17" s="6" customFormat="true" ht="13.4" hidden="false" customHeight="false" outlineLevel="0" collapsed="false">
      <c r="B17" s="6" t="s">
        <v>0</v>
      </c>
      <c r="C17" s="6" t="s">
        <v>1</v>
      </c>
      <c r="D17" s="6" t="s">
        <v>2</v>
      </c>
      <c r="E17" s="8" t="s">
        <v>3</v>
      </c>
      <c r="G17" s="6" t="s">
        <v>5</v>
      </c>
      <c r="H17" s="9" t="s">
        <v>6</v>
      </c>
      <c r="I17" s="6" t="s">
        <v>7</v>
      </c>
      <c r="J17" s="6" t="s">
        <v>8</v>
      </c>
      <c r="K17" s="6" t="s">
        <v>9</v>
      </c>
      <c r="L17" s="6" t="s">
        <v>10</v>
      </c>
      <c r="M17" s="6" t="s">
        <v>11</v>
      </c>
      <c r="N17" s="6" t="s">
        <v>12</v>
      </c>
      <c r="O17" s="6" t="s">
        <v>13</v>
      </c>
      <c r="P17" s="6" t="s">
        <v>14</v>
      </c>
      <c r="Q17" s="6" t="s">
        <v>15</v>
      </c>
      <c r="R17" s="6" t="s">
        <v>16</v>
      </c>
      <c r="S17" s="6" t="s">
        <v>17</v>
      </c>
      <c r="T17" s="6" t="s">
        <v>18</v>
      </c>
      <c r="U17" s="6" t="s">
        <v>19</v>
      </c>
      <c r="V17" s="6" t="s">
        <v>20</v>
      </c>
      <c r="W17" s="6" t="s">
        <v>21</v>
      </c>
      <c r="X17" s="6" t="s">
        <v>22</v>
      </c>
      <c r="Y17" s="6" t="s">
        <v>23</v>
      </c>
      <c r="Z17" s="6" t="s">
        <v>24</v>
      </c>
      <c r="AA17" s="6" t="s">
        <v>25</v>
      </c>
      <c r="AB17" s="6" t="s">
        <v>26</v>
      </c>
      <c r="AC17" s="6" t="s">
        <v>27</v>
      </c>
      <c r="AD17" s="6" t="s">
        <v>28</v>
      </c>
      <c r="AE17" s="6" t="s">
        <v>29</v>
      </c>
    </row>
    <row r="18" customFormat="false" ht="13.4" hidden="false" customHeight="false" outlineLevel="0" collapsed="false">
      <c r="A18" s="2" t="s">
        <v>44</v>
      </c>
      <c r="B18" s="0" t="n">
        <v>5</v>
      </c>
      <c r="E18" s="0" t="n">
        <v>9</v>
      </c>
      <c r="G18" s="5" t="n">
        <f aca="false">10*(10-50/(B18+5))</f>
        <v>50</v>
      </c>
      <c r="H18" s="1" t="n">
        <f aca="false">150+(G18+G18)</f>
        <v>250</v>
      </c>
      <c r="I18" s="10" t="n">
        <f aca="false">150+(C18+2)*50+(C18+2)*G18*G18/120</f>
        <v>291.666666666667</v>
      </c>
      <c r="U18" s="10" t="n">
        <f aca="false">G18*(G18-10)*(C18+1)/10+I18/5</f>
        <v>258.333333333333</v>
      </c>
    </row>
    <row r="19" customFormat="false" ht="12.85" hidden="false" customHeight="false" outlineLevel="0" collapsed="false">
      <c r="A19" s="0" t="s">
        <v>45</v>
      </c>
      <c r="B19" s="0" t="n">
        <v>5</v>
      </c>
      <c r="E19" s="0" t="n">
        <v>9</v>
      </c>
      <c r="G19" s="5" t="n">
        <f aca="false">10*(10-50/(B19+5))</f>
        <v>50</v>
      </c>
      <c r="H19" s="1" t="n">
        <v>100</v>
      </c>
      <c r="J19" s="10" t="n">
        <f aca="false">100+C19*200+(C19+3)*G19*G19/30</f>
        <v>350</v>
      </c>
      <c r="U19" s="10" t="n">
        <f aca="false">G19*(G19-20)*(C19+1)/5+J19/5</f>
        <v>370</v>
      </c>
    </row>
    <row r="20" customFormat="false" ht="12.85" hidden="false" customHeight="false" outlineLevel="0" collapsed="false">
      <c r="A20" s="0" t="s">
        <v>46</v>
      </c>
      <c r="B20" s="0" t="n">
        <v>5</v>
      </c>
      <c r="E20" s="0" t="n">
        <v>9</v>
      </c>
      <c r="G20" s="5" t="n">
        <f aca="false">10*(10-50/(B20+5))</f>
        <v>50</v>
      </c>
      <c r="H20" s="1" t="n">
        <v>100</v>
      </c>
      <c r="J20" s="10" t="n">
        <f aca="false">10+(C20+3)*G20*G20/30</f>
        <v>260</v>
      </c>
      <c r="U20" s="10" t="n">
        <f aca="false">G20*(G20-20)*(C20+1)/5+J20/5</f>
        <v>352</v>
      </c>
    </row>
    <row r="21" customFormat="false" ht="12.85" hidden="false" customHeight="false" outlineLevel="0" collapsed="false">
      <c r="A21" s="0" t="s">
        <v>47</v>
      </c>
      <c r="B21" s="0" t="n">
        <v>5</v>
      </c>
      <c r="E21" s="0" t="n">
        <v>9</v>
      </c>
      <c r="G21" s="5" t="n">
        <f aca="false">10*(10-50/(B21+5))</f>
        <v>50</v>
      </c>
      <c r="H21" s="1" t="n">
        <v>150</v>
      </c>
      <c r="K21" s="10" t="n">
        <f aca="false">100+C21*200+(C21+3)*G21*G21/30</f>
        <v>350</v>
      </c>
      <c r="U21" s="10" t="n">
        <f aca="false">(G21+10)*(G21-20)*(C21+1)/5+K21*2/5</f>
        <v>500</v>
      </c>
    </row>
    <row r="22" s="11" customFormat="true" ht="12.85" hidden="false" customHeight="false" outlineLevel="0" collapsed="false">
      <c r="A22" s="11" t="s">
        <v>48</v>
      </c>
      <c r="B22" s="11" t="n">
        <v>5</v>
      </c>
      <c r="E22" s="11" t="n">
        <v>9</v>
      </c>
      <c r="G22" s="12" t="n">
        <f aca="false">10*(10-50/(B22+5))</f>
        <v>50</v>
      </c>
      <c r="H22" s="13" t="n">
        <v>150</v>
      </c>
      <c r="K22" s="11" t="n">
        <f aca="false">10+(C22+3)*G22*G22/30</f>
        <v>260</v>
      </c>
      <c r="U22" s="11" t="n">
        <f aca="false">(G22+10)*(G22-20)*(C22+1)/5+K22*2/5</f>
        <v>464</v>
      </c>
    </row>
    <row r="23" customFormat="false" ht="12.85" hidden="false" customHeight="false" outlineLevel="0" collapsed="false">
      <c r="A23" s="0" t="s">
        <v>49</v>
      </c>
      <c r="B23" s="0" t="n">
        <v>5</v>
      </c>
      <c r="E23" s="0" t="n">
        <v>9</v>
      </c>
      <c r="G23" s="5" t="n">
        <f aca="false">10*(10-50/(B23+5))</f>
        <v>50</v>
      </c>
      <c r="H23" s="1" t="n">
        <v>100</v>
      </c>
      <c r="K23" s="10" t="n">
        <f aca="false">50+(G23+10)*5/2+(C23+3)*G23*G23/300</f>
        <v>225</v>
      </c>
      <c r="U23" s="10" t="n">
        <f aca="false">(G23+10)*(G23-20)/5</f>
        <v>360</v>
      </c>
    </row>
    <row r="24" customFormat="false" ht="12.85" hidden="false" customHeight="false" outlineLevel="0" collapsed="false">
      <c r="A24" s="0" t="s">
        <v>50</v>
      </c>
      <c r="B24" s="0" t="n">
        <v>5</v>
      </c>
      <c r="E24" s="0" t="n">
        <v>9</v>
      </c>
      <c r="G24" s="5" t="n">
        <f aca="false">10*(10-50/(B24+5))</f>
        <v>50</v>
      </c>
      <c r="I24" s="10" t="n">
        <f aca="false">150+C24*100+(C24+3)*G24*G24*5/300</f>
        <v>275</v>
      </c>
      <c r="U24" s="10" t="n">
        <f aca="false">G24*(G24-10)*(C24+3)/20+I24/5</f>
        <v>355</v>
      </c>
    </row>
    <row r="25" customFormat="false" ht="12.85" hidden="false" customHeight="false" outlineLevel="0" collapsed="false">
      <c r="A25" s="0" t="s">
        <v>51</v>
      </c>
      <c r="B25" s="0" t="n">
        <v>5</v>
      </c>
      <c r="E25" s="0" t="n">
        <v>9</v>
      </c>
      <c r="G25" s="5" t="n">
        <f aca="false">10*(10-50/(B25+5))</f>
        <v>50</v>
      </c>
      <c r="I25" s="0" t="n">
        <v>50</v>
      </c>
      <c r="U25" s="10" t="n">
        <f aca="false">G25*(G25-10)*(C25+3)/20+I25/5</f>
        <v>310</v>
      </c>
    </row>
    <row r="26" customFormat="false" ht="12.85" hidden="false" customHeight="false" outlineLevel="0" collapsed="false">
      <c r="A26" s="0" t="s">
        <v>52</v>
      </c>
      <c r="B26" s="0" t="n">
        <v>5</v>
      </c>
      <c r="E26" s="0" t="n">
        <v>9</v>
      </c>
      <c r="G26" s="5" t="n">
        <f aca="false">10*(10-50/(B26+5))</f>
        <v>50</v>
      </c>
      <c r="I26" s="10" t="n">
        <f aca="false">150+C26*100+(C26+3)*G26*G26*5/300</f>
        <v>275</v>
      </c>
      <c r="U26" s="10" t="n">
        <f aca="false">G26*(G26-10)*(C26+3)/20+I26/5</f>
        <v>355</v>
      </c>
    </row>
    <row r="27" s="11" customFormat="true" ht="12.85" hidden="false" customHeight="false" outlineLevel="0" collapsed="false">
      <c r="A27" s="11" t="s">
        <v>53</v>
      </c>
      <c r="B27" s="11" t="n">
        <v>5</v>
      </c>
      <c r="E27" s="11" t="n">
        <v>9</v>
      </c>
      <c r="G27" s="12" t="n">
        <f aca="false">10*(10-50/(B27+5))</f>
        <v>50</v>
      </c>
      <c r="H27" s="13"/>
      <c r="I27" s="11" t="n">
        <v>50</v>
      </c>
      <c r="U27" s="11" t="n">
        <f aca="false">G27*(G27-10)*(C27+3)/20+I27/5</f>
        <v>310</v>
      </c>
    </row>
    <row r="28" customFormat="false" ht="12.85" hidden="false" customHeight="false" outlineLevel="0" collapsed="false">
      <c r="A28" s="0" t="s">
        <v>54</v>
      </c>
      <c r="B28" s="0" t="n">
        <v>5</v>
      </c>
      <c r="E28" s="0" t="n">
        <v>9</v>
      </c>
      <c r="G28" s="5" t="n">
        <f aca="false">10*(10-50/(B28+5))</f>
        <v>50</v>
      </c>
      <c r="H28" s="1" t="n">
        <v>30</v>
      </c>
      <c r="L28" s="10" t="n">
        <f aca="false">150+C28*100+(C28+3)*G28*G28*5/300</f>
        <v>275</v>
      </c>
      <c r="U28" s="10" t="n">
        <f aca="false">(G28-10)*(G28-20)*(C28+3)/12+L28/5</f>
        <v>355</v>
      </c>
    </row>
    <row r="29" customFormat="false" ht="12.85" hidden="false" customHeight="false" outlineLevel="0" collapsed="false">
      <c r="A29" s="0" t="s">
        <v>55</v>
      </c>
      <c r="B29" s="0" t="n">
        <v>5</v>
      </c>
      <c r="E29" s="0" t="n">
        <v>9</v>
      </c>
      <c r="G29" s="5" t="n">
        <f aca="false">10*(10-50/(B29+5))</f>
        <v>50</v>
      </c>
      <c r="H29" s="1" t="n">
        <v>30</v>
      </c>
      <c r="L29" s="0" t="n">
        <v>50</v>
      </c>
      <c r="U29" s="10" t="n">
        <f aca="false">(G29-10)*(G29-20)*(C29+3)/12+L29/5</f>
        <v>310</v>
      </c>
    </row>
    <row r="30" customFormat="false" ht="12.85" hidden="false" customHeight="false" outlineLevel="0" collapsed="false">
      <c r="A30" s="0" t="s">
        <v>56</v>
      </c>
      <c r="B30" s="0" t="n">
        <v>5</v>
      </c>
      <c r="E30" s="0" t="n">
        <v>9</v>
      </c>
      <c r="G30" s="5" t="n">
        <f aca="false">10*(10-50/(B30+5))</f>
        <v>50</v>
      </c>
      <c r="J30" s="14" t="n">
        <f aca="false">(100+G30*G30*4)*(50+G30+G30)/1000</f>
        <v>1515</v>
      </c>
      <c r="M30" s="10" t="n">
        <f aca="false">250+E30*10</f>
        <v>340</v>
      </c>
      <c r="O30" s="10" t="n">
        <f aca="false">50+M30/5</f>
        <v>118</v>
      </c>
      <c r="AC30" s="14" t="n">
        <f aca="false">(100+G30*G30*4)*(50+G30+G30)/1000</f>
        <v>1515</v>
      </c>
    </row>
    <row r="31" customFormat="false" ht="12.85" hidden="false" customHeight="false" outlineLevel="0" collapsed="false">
      <c r="A31" s="0" t="s">
        <v>57</v>
      </c>
      <c r="B31" s="0" t="n">
        <v>5</v>
      </c>
      <c r="E31" s="0" t="n">
        <v>9</v>
      </c>
      <c r="G31" s="5" t="n">
        <f aca="false">10*(10-50/(B31+5))</f>
        <v>50</v>
      </c>
      <c r="J31" s="10" t="n">
        <f aca="false">(280+G31*(G31+10)*3)*(50+G31+G31)/1000</f>
        <v>1392</v>
      </c>
      <c r="AC31" s="10" t="n">
        <f aca="false">(280+G31*(G31+10)*3)*(50+G31+G31)/1000</f>
        <v>1392</v>
      </c>
    </row>
    <row r="32" customFormat="false" ht="12.85" hidden="false" customHeight="false" outlineLevel="0" collapsed="false">
      <c r="A32" s="0" t="s">
        <v>58</v>
      </c>
      <c r="B32" s="0" t="n">
        <v>5</v>
      </c>
      <c r="E32" s="0" t="n">
        <v>9</v>
      </c>
      <c r="G32" s="5" t="n">
        <f aca="false">10*(10-50/(B32+5))</f>
        <v>50</v>
      </c>
      <c r="J32" s="10" t="n">
        <f aca="false">(50+G32*G32*5)*(50+G32+G32)/1000</f>
        <v>1882.5</v>
      </c>
      <c r="AC32" s="10" t="n">
        <f aca="false">(50+G32*G32*5)*(50+G32+G32)/1000</f>
        <v>1882.5</v>
      </c>
    </row>
    <row r="33" customFormat="false" ht="12.85" hidden="false" customHeight="false" outlineLevel="0" collapsed="false">
      <c r="B33" s="0" t="n">
        <v>5</v>
      </c>
      <c r="E33" s="0" t="n">
        <v>9</v>
      </c>
      <c r="G33" s="5" t="n">
        <f aca="false">10*(10-50/(B33+5))</f>
        <v>50</v>
      </c>
    </row>
    <row r="34" customFormat="false" ht="12.85" hidden="false" customHeight="false" outlineLevel="0" collapsed="false">
      <c r="B34" s="0" t="n">
        <v>5</v>
      </c>
      <c r="E34" s="0" t="n">
        <v>9</v>
      </c>
      <c r="G34" s="5" t="n">
        <f aca="false">10*(10-50/(B34+5))</f>
        <v>50</v>
      </c>
    </row>
    <row r="35" customFormat="false" ht="12.85" hidden="false" customHeight="false" outlineLevel="0" collapsed="false">
      <c r="B35" s="0" t="n">
        <v>5</v>
      </c>
      <c r="E35" s="0" t="n">
        <v>9</v>
      </c>
      <c r="G35" s="5" t="n">
        <f aca="false">10*(10-50/(B35+5))</f>
        <v>50</v>
      </c>
    </row>
    <row r="36" customFormat="false" ht="12.85" hidden="false" customHeight="false" outlineLevel="0" collapsed="false">
      <c r="B36" s="0" t="n">
        <v>5</v>
      </c>
      <c r="E36" s="0" t="n">
        <v>9</v>
      </c>
      <c r="G36" s="5" t="n">
        <f aca="false">10*(10-50/(B36+5))</f>
        <v>50</v>
      </c>
    </row>
    <row r="37" customFormat="false" ht="12.85" hidden="false" customHeight="false" outlineLevel="0" collapsed="false">
      <c r="B37" s="0" t="n">
        <v>5</v>
      </c>
      <c r="E37" s="0" t="n">
        <v>9</v>
      </c>
      <c r="G37" s="5" t="n">
        <f aca="false">10*(10-50/(B37+5))</f>
        <v>50</v>
      </c>
    </row>
    <row r="38" customFormat="false" ht="12.85" hidden="false" customHeight="false" outlineLevel="0" collapsed="false">
      <c r="B38" s="0" t="n">
        <v>5</v>
      </c>
      <c r="E38" s="0" t="n">
        <v>9</v>
      </c>
      <c r="G38" s="5" t="n">
        <f aca="false">10*(10-50/(B38+5))</f>
        <v>50</v>
      </c>
    </row>
    <row r="39" customFormat="false" ht="12.85" hidden="false" customHeight="false" outlineLevel="0" collapsed="false">
      <c r="B39" s="0" t="n">
        <v>5</v>
      </c>
      <c r="E39" s="0" t="n">
        <v>9</v>
      </c>
      <c r="G39" s="5" t="n">
        <f aca="false">10*(10-50/(B39+5))</f>
        <v>50</v>
      </c>
    </row>
    <row r="40" customFormat="false" ht="12.85" hidden="false" customHeight="false" outlineLevel="0" collapsed="false">
      <c r="B40" s="0" t="n">
        <v>5</v>
      </c>
      <c r="E40" s="0" t="n">
        <v>9</v>
      </c>
      <c r="G40" s="5" t="n">
        <f aca="false">10*(10-50/(B40+5))</f>
        <v>50</v>
      </c>
    </row>
    <row r="41" customFormat="false" ht="12.85" hidden="false" customHeight="false" outlineLevel="0" collapsed="false">
      <c r="B41" s="0" t="n">
        <v>5</v>
      </c>
      <c r="E41" s="0" t="n">
        <v>9</v>
      </c>
      <c r="G41" s="5" t="n">
        <f aca="false">10*(10-50/(B41+5))</f>
        <v>50</v>
      </c>
    </row>
    <row r="42" customFormat="false" ht="12.85" hidden="false" customHeight="false" outlineLevel="0" collapsed="false">
      <c r="B42" s="0" t="n">
        <v>5</v>
      </c>
      <c r="E42" s="0" t="n">
        <v>9</v>
      </c>
      <c r="G42" s="5" t="n">
        <f aca="false">10*(10-50/(B42+5))</f>
        <v>50</v>
      </c>
    </row>
    <row r="43" customFormat="false" ht="12.85" hidden="false" customHeight="false" outlineLevel="0" collapsed="false">
      <c r="B43" s="0" t="n">
        <v>5</v>
      </c>
      <c r="E43" s="0" t="n">
        <v>9</v>
      </c>
      <c r="G43" s="5" t="n">
        <f aca="false">10*(10-50/(B43+5))</f>
        <v>50</v>
      </c>
    </row>
    <row r="44" customFormat="false" ht="12.85" hidden="false" customHeight="false" outlineLevel="0" collapsed="false">
      <c r="B44" s="0" t="n">
        <v>5</v>
      </c>
      <c r="E44" s="0" t="n">
        <v>9</v>
      </c>
      <c r="G44" s="5" t="n">
        <f aca="false">10*(10-50/(B44+5))</f>
        <v>50</v>
      </c>
    </row>
    <row r="45" customFormat="false" ht="12.85" hidden="false" customHeight="false" outlineLevel="0" collapsed="false">
      <c r="B45" s="0" t="n">
        <v>5</v>
      </c>
      <c r="E45" s="0" t="n">
        <v>9</v>
      </c>
      <c r="G45" s="5" t="n">
        <f aca="false">10*(10-50/(B45+5))</f>
        <v>50</v>
      </c>
    </row>
    <row r="46" customFormat="false" ht="12.85" hidden="false" customHeight="false" outlineLevel="0" collapsed="false">
      <c r="B46" s="0" t="n">
        <v>5</v>
      </c>
      <c r="E46" s="0" t="n">
        <v>9</v>
      </c>
      <c r="G46" s="5" t="n">
        <f aca="false">10*(10-50/(B46+5))</f>
        <v>50</v>
      </c>
    </row>
    <row r="47" customFormat="false" ht="12.85" hidden="false" customHeight="false" outlineLevel="0" collapsed="false">
      <c r="B47" s="0" t="n">
        <v>5</v>
      </c>
      <c r="E47" s="0" t="n">
        <v>9</v>
      </c>
      <c r="G47" s="5" t="n">
        <f aca="false">10*(10-50/(B47+5))</f>
        <v>50</v>
      </c>
    </row>
    <row r="48" customFormat="false" ht="12.85" hidden="false" customHeight="false" outlineLevel="0" collapsed="false">
      <c r="B48" s="0" t="n">
        <v>5</v>
      </c>
      <c r="E48" s="0" t="n">
        <v>9</v>
      </c>
      <c r="G48" s="5" t="n">
        <f aca="false">10*(10-50/(B48+5))</f>
        <v>50</v>
      </c>
    </row>
    <row r="49" customFormat="false" ht="12.85" hidden="false" customHeight="false" outlineLevel="0" collapsed="false">
      <c r="B49" s="0" t="n">
        <v>5</v>
      </c>
      <c r="E49" s="0" t="n">
        <v>9</v>
      </c>
      <c r="G49" s="5" t="n">
        <f aca="false">10*(10-50/(B49+5))</f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8" activeCellId="0" sqref="D58"/>
    </sheetView>
  </sheetViews>
  <sheetFormatPr defaultColWidth="12.84375" defaultRowHeight="12.85" zeroHeight="false" outlineLevelRow="0" outlineLevelCol="0"/>
  <cols>
    <col collapsed="false" customWidth="true" hidden="false" outlineLevel="0" max="5" min="5" style="0" width="25.21"/>
  </cols>
  <sheetData>
    <row r="1" customFormat="false" ht="12.85" hidden="false" customHeight="false" outlineLevel="0" collapsed="false">
      <c r="A1" s="3" t="s">
        <v>59</v>
      </c>
      <c r="D1" s="3" t="s">
        <v>60</v>
      </c>
      <c r="E1" s="3" t="s">
        <v>61</v>
      </c>
      <c r="F1" s="0" t="s">
        <v>62</v>
      </c>
    </row>
    <row r="2" customFormat="false" ht="12.85" hidden="false" customHeight="false" outlineLevel="0" collapsed="false">
      <c r="A2" s="0" t="n">
        <v>5</v>
      </c>
      <c r="D2" s="10" t="n">
        <f aca="false">(100-C2*15+B2*15)</f>
        <v>100</v>
      </c>
      <c r="E2" s="10" t="n">
        <v>50</v>
      </c>
      <c r="F2" s="0" t="n">
        <v>4000</v>
      </c>
    </row>
    <row r="3" customFormat="false" ht="12.85" hidden="false" customHeight="false" outlineLevel="0" collapsed="false">
      <c r="A3" s="0" t="n">
        <v>6</v>
      </c>
      <c r="D3" s="10" t="n">
        <f aca="false">(100-C3*15+B3*15)*(2+A2-4)*(10+A2-5)/20</f>
        <v>150</v>
      </c>
      <c r="E3" s="10" t="n">
        <f aca="false">D4-D3</f>
        <v>70</v>
      </c>
      <c r="F3" s="10" t="n">
        <f aca="false">(4000-C3*1050+B3*1050)*(5+(A2-4))/5</f>
        <v>4800</v>
      </c>
    </row>
    <row r="4" customFormat="false" ht="12.85" hidden="false" customHeight="false" outlineLevel="0" collapsed="false">
      <c r="A4" s="0" t="n">
        <v>7</v>
      </c>
      <c r="D4" s="10" t="n">
        <f aca="false">(100-C4*15+B4*15)*(2+A3-4)*(10+A3-5)/20</f>
        <v>220</v>
      </c>
      <c r="E4" s="10" t="n">
        <f aca="false">D5-D4</f>
        <v>80</v>
      </c>
      <c r="F4" s="10" t="n">
        <f aca="false">(4000-C4*1050+B4*1050)*(5+(A3-4))/5</f>
        <v>5600</v>
      </c>
    </row>
    <row r="5" customFormat="false" ht="12.85" hidden="false" customHeight="false" outlineLevel="0" collapsed="false">
      <c r="A5" s="0" t="n">
        <v>8</v>
      </c>
      <c r="D5" s="10" t="n">
        <f aca="false">(100-C5*15+B5*15)*(2+A4-4)*(10+A4-5)/20</f>
        <v>300</v>
      </c>
      <c r="E5" s="10" t="n">
        <f aca="false">D6-D5</f>
        <v>90</v>
      </c>
      <c r="F5" s="10" t="n">
        <f aca="false">(4000-C5*1050+B5*1050)*(5+(A4-4))/5</f>
        <v>6400</v>
      </c>
    </row>
    <row r="6" customFormat="false" ht="12.85" hidden="false" customHeight="false" outlineLevel="0" collapsed="false">
      <c r="A6" s="0" t="n">
        <v>9</v>
      </c>
      <c r="D6" s="10" t="n">
        <f aca="false">(100-C6*15+B6*15)*(2+A5-4)*(10+A5-5)/20</f>
        <v>390</v>
      </c>
      <c r="E6" s="10" t="n">
        <f aca="false">D7-D6</f>
        <v>100</v>
      </c>
      <c r="F6" s="10" t="n">
        <f aca="false">(4000-C6*1050+B6*1050)*(5+(A5-4))/5</f>
        <v>7200</v>
      </c>
    </row>
    <row r="7" customFormat="false" ht="12.85" hidden="false" customHeight="false" outlineLevel="0" collapsed="false">
      <c r="A7" s="0" t="n">
        <v>10</v>
      </c>
      <c r="D7" s="10" t="n">
        <f aca="false">(100-C7*15+B7*15)*(2+A6-4)*(10+A6-5)/20</f>
        <v>490</v>
      </c>
      <c r="E7" s="10" t="n">
        <f aca="false">D8-D7</f>
        <v>110</v>
      </c>
      <c r="F7" s="10" t="n">
        <f aca="false">(4000-C7*1050+B7*1050)*(5+(A6-4))/5</f>
        <v>8000</v>
      </c>
    </row>
    <row r="8" customFormat="false" ht="12.85" hidden="false" customHeight="false" outlineLevel="0" collapsed="false">
      <c r="A8" s="0" t="n">
        <v>11</v>
      </c>
      <c r="D8" s="10" t="n">
        <f aca="false">(100-C8*15+B8*15)*(2+A7-4)*(10+A7-5)/20</f>
        <v>600</v>
      </c>
      <c r="E8" s="10" t="n">
        <f aca="false">D9-D8</f>
        <v>120</v>
      </c>
      <c r="F8" s="10" t="n">
        <f aca="false">(4000-C8*1050+B8*1050)*(5+(A7-4))/5</f>
        <v>8800</v>
      </c>
    </row>
    <row r="9" customFormat="false" ht="12.85" hidden="false" customHeight="false" outlineLevel="0" collapsed="false">
      <c r="A9" s="0" t="n">
        <v>12</v>
      </c>
      <c r="D9" s="10" t="n">
        <f aca="false">(100-C9*15+B9*15)*(2+A8-4)*(10+A8-5)/20</f>
        <v>720</v>
      </c>
      <c r="E9" s="10" t="n">
        <f aca="false">D10-D9</f>
        <v>130</v>
      </c>
      <c r="F9" s="10" t="n">
        <f aca="false">(4000-C9*1050+B9*1050)*(5+(A8-4))/5</f>
        <v>9600</v>
      </c>
    </row>
    <row r="10" customFormat="false" ht="12.85" hidden="false" customHeight="false" outlineLevel="0" collapsed="false">
      <c r="A10" s="0" t="n">
        <v>13</v>
      </c>
      <c r="D10" s="10" t="n">
        <f aca="false">(100-C10*15+B10*15)*(2+A9-4)*(10+A9-5)/20</f>
        <v>850</v>
      </c>
      <c r="E10" s="10" t="n">
        <f aca="false">D11-D10</f>
        <v>140</v>
      </c>
      <c r="F10" s="10" t="n">
        <f aca="false">(4000-C10*1050+B10*1050)*(5+(A9-4))/5</f>
        <v>10400</v>
      </c>
    </row>
    <row r="11" customFormat="false" ht="12.85" hidden="false" customHeight="false" outlineLevel="0" collapsed="false">
      <c r="A11" s="0" t="n">
        <v>14</v>
      </c>
      <c r="D11" s="10" t="n">
        <f aca="false">(100-C11*15+B11*15)*(2+A10-4)*(10+A10-5)/20</f>
        <v>990</v>
      </c>
      <c r="E11" s="10" t="n">
        <f aca="false">D12-D11</f>
        <v>150</v>
      </c>
      <c r="F11" s="10" t="n">
        <f aca="false">(4000-C11*1050+B11*1050)*(5+(A10-4))/5</f>
        <v>11200</v>
      </c>
    </row>
    <row r="12" customFormat="false" ht="12.85" hidden="false" customHeight="false" outlineLevel="0" collapsed="false">
      <c r="A12" s="0" t="n">
        <v>15</v>
      </c>
      <c r="D12" s="10" t="n">
        <f aca="false">(100-C12*15+B12*15)*(2+A11-4)*(10+A11-5)/20</f>
        <v>1140</v>
      </c>
      <c r="E12" s="10" t="n">
        <f aca="false">D13-D12</f>
        <v>160</v>
      </c>
      <c r="F12" s="10" t="n">
        <f aca="false">(4000-C12*1050+B12*1050)*(5+(A11-4))/5</f>
        <v>12000</v>
      </c>
    </row>
    <row r="13" customFormat="false" ht="12.85" hidden="false" customHeight="false" outlineLevel="0" collapsed="false">
      <c r="A13" s="0" t="n">
        <v>16</v>
      </c>
      <c r="D13" s="10" t="n">
        <f aca="false">(100-C13*15+B13*15)*(2+A12-4)*(10+A12-5)/20</f>
        <v>1300</v>
      </c>
      <c r="E13" s="10" t="n">
        <f aca="false">D14-D13</f>
        <v>170</v>
      </c>
      <c r="F13" s="10" t="n">
        <f aca="false">(4000-C13*1050+B13*1050)*(5+(A12-4))/5</f>
        <v>12800</v>
      </c>
    </row>
    <row r="14" customFormat="false" ht="12.85" hidden="false" customHeight="false" outlineLevel="0" collapsed="false">
      <c r="A14" s="0" t="n">
        <v>17</v>
      </c>
      <c r="D14" s="10" t="n">
        <f aca="false">(100-C14*15+B14*15)*(2+A13-4)*(10+A13-5)/20</f>
        <v>1470</v>
      </c>
      <c r="E14" s="10" t="n">
        <f aca="false">D15-D14</f>
        <v>180</v>
      </c>
      <c r="F14" s="10" t="n">
        <f aca="false">(4000-C14*1050+B14*1050)*(5+(A13-4))/5</f>
        <v>13600</v>
      </c>
    </row>
    <row r="15" customFormat="false" ht="12.85" hidden="false" customHeight="false" outlineLevel="0" collapsed="false">
      <c r="A15" s="0" t="n">
        <v>18</v>
      </c>
      <c r="D15" s="10" t="n">
        <f aca="false">(100-C15*15+B15*15)*(2+A14-4)*(10+A14-5)/20</f>
        <v>1650</v>
      </c>
      <c r="E15" s="10" t="n">
        <f aca="false">D16-D15</f>
        <v>190</v>
      </c>
      <c r="F15" s="10" t="n">
        <f aca="false">(4000-C15*1050+B15*1050)*(5+(A14-4))/5</f>
        <v>14400</v>
      </c>
    </row>
    <row r="16" customFormat="false" ht="12.85" hidden="false" customHeight="false" outlineLevel="0" collapsed="false">
      <c r="A16" s="0" t="n">
        <v>19</v>
      </c>
      <c r="D16" s="10" t="n">
        <f aca="false">(100-C16*15+B16*15)*(2+A15-4)*(10+A15-5)/20</f>
        <v>1840</v>
      </c>
      <c r="E16" s="10" t="n">
        <f aca="false">D17-D16</f>
        <v>200</v>
      </c>
      <c r="F16" s="10" t="n">
        <f aca="false">(4000-C16*1050+B16*1050)*(5+(A15-4))/5</f>
        <v>15200</v>
      </c>
    </row>
    <row r="17" customFormat="false" ht="12.85" hidden="false" customHeight="false" outlineLevel="0" collapsed="false">
      <c r="A17" s="0" t="n">
        <v>20</v>
      </c>
      <c r="D17" s="10" t="n">
        <f aca="false">(100-C17*15+B17*15)*(2+A16-4)*(10+A16-5)/20</f>
        <v>2040</v>
      </c>
      <c r="E17" s="0" t="n">
        <v>210</v>
      </c>
      <c r="F17" s="10" t="n">
        <f aca="false">(4000-C17*1050+B17*1050)*(5+(A16-4))/5</f>
        <v>16000</v>
      </c>
    </row>
    <row r="19" customFormat="false" ht="12.85" hidden="false" customHeight="false" outlineLevel="0" collapsed="false">
      <c r="A19" s="3" t="s">
        <v>63</v>
      </c>
      <c r="D19" s="3" t="s">
        <v>64</v>
      </c>
      <c r="F19" s="0" t="s">
        <v>65</v>
      </c>
    </row>
    <row r="20" customFormat="false" ht="12.85" hidden="false" customHeight="false" outlineLevel="0" collapsed="false">
      <c r="A20" s="0" t="n">
        <v>5</v>
      </c>
      <c r="D20" s="0" t="n">
        <v>200</v>
      </c>
      <c r="E20" s="10" t="n">
        <f aca="false">D21-D20</f>
        <v>250</v>
      </c>
      <c r="F20" s="0" t="n">
        <v>3000</v>
      </c>
    </row>
    <row r="21" customFormat="false" ht="12.85" hidden="false" customHeight="false" outlineLevel="0" collapsed="false">
      <c r="A21" s="0" t="n">
        <v>6</v>
      </c>
      <c r="D21" s="10" t="n">
        <f aca="false">300*(2+A20-4)*(10+A20-5)/20</f>
        <v>450</v>
      </c>
      <c r="E21" s="10" t="n">
        <f aca="false">D22-D21</f>
        <v>210</v>
      </c>
      <c r="F21" s="10" t="n">
        <f aca="false">3000*(5+(A20-4))/5</f>
        <v>3600</v>
      </c>
    </row>
    <row r="22" customFormat="false" ht="12.85" hidden="false" customHeight="false" outlineLevel="0" collapsed="false">
      <c r="A22" s="0" t="n">
        <v>7</v>
      </c>
      <c r="D22" s="10" t="n">
        <f aca="false">300*(2+A21-4)*(10+A21-5)/20</f>
        <v>660</v>
      </c>
      <c r="E22" s="10" t="n">
        <f aca="false">D23-D22</f>
        <v>240</v>
      </c>
      <c r="F22" s="10" t="n">
        <f aca="false">3000*(5+(A21-4))/5</f>
        <v>4200</v>
      </c>
    </row>
    <row r="23" customFormat="false" ht="12.85" hidden="false" customHeight="false" outlineLevel="0" collapsed="false">
      <c r="A23" s="0" t="n">
        <v>8</v>
      </c>
      <c r="D23" s="10" t="n">
        <f aca="false">300*(2+A22-4)*(10+A22-5)/20</f>
        <v>900</v>
      </c>
      <c r="E23" s="10" t="n">
        <f aca="false">D24-D23</f>
        <v>270</v>
      </c>
      <c r="F23" s="10" t="n">
        <f aca="false">3000*(5+(A22-4))/5</f>
        <v>4800</v>
      </c>
    </row>
    <row r="24" customFormat="false" ht="12.85" hidden="false" customHeight="false" outlineLevel="0" collapsed="false">
      <c r="A24" s="0" t="n">
        <v>9</v>
      </c>
      <c r="D24" s="10" t="n">
        <f aca="false">300*(2+A23-4)*(10+A23-5)/20</f>
        <v>1170</v>
      </c>
      <c r="E24" s="10" t="n">
        <f aca="false">D25-D24</f>
        <v>300</v>
      </c>
      <c r="F24" s="10" t="n">
        <f aca="false">3000*(5+(A23-4))/5</f>
        <v>5400</v>
      </c>
    </row>
    <row r="25" customFormat="false" ht="12.85" hidden="false" customHeight="false" outlineLevel="0" collapsed="false">
      <c r="A25" s="0" t="n">
        <v>10</v>
      </c>
      <c r="D25" s="10" t="n">
        <f aca="false">300*(2+A24-4)*(10+A24-5)/20</f>
        <v>1470</v>
      </c>
      <c r="E25" s="10" t="n">
        <f aca="false">D26-D25</f>
        <v>330</v>
      </c>
      <c r="F25" s="10" t="n">
        <f aca="false">3000*(5+(A24-4))/5</f>
        <v>6000</v>
      </c>
    </row>
    <row r="26" customFormat="false" ht="12.85" hidden="false" customHeight="false" outlineLevel="0" collapsed="false">
      <c r="A26" s="0" t="n">
        <v>11</v>
      </c>
      <c r="D26" s="10" t="n">
        <f aca="false">300*(2+A25-4)*(10+A25-5)/20</f>
        <v>1800</v>
      </c>
      <c r="E26" s="10" t="n">
        <f aca="false">D27-D26</f>
        <v>360</v>
      </c>
      <c r="F26" s="10" t="n">
        <f aca="false">3000*(5+(A25-4))/5</f>
        <v>6600</v>
      </c>
    </row>
    <row r="27" customFormat="false" ht="12.85" hidden="false" customHeight="false" outlineLevel="0" collapsed="false">
      <c r="A27" s="0" t="n">
        <v>12</v>
      </c>
      <c r="D27" s="10" t="n">
        <f aca="false">300*(2+A26-4)*(10+A26-5)/20</f>
        <v>2160</v>
      </c>
      <c r="E27" s="10" t="n">
        <f aca="false">D28-D27</f>
        <v>390</v>
      </c>
      <c r="F27" s="10" t="n">
        <f aca="false">3000*(5+(A26-4))/5</f>
        <v>7200</v>
      </c>
    </row>
    <row r="28" customFormat="false" ht="12.85" hidden="false" customHeight="false" outlineLevel="0" collapsed="false">
      <c r="A28" s="0" t="n">
        <v>13</v>
      </c>
      <c r="D28" s="10" t="n">
        <f aca="false">300*(2+A27-4)*(10+A27-5)/20</f>
        <v>2550</v>
      </c>
      <c r="E28" s="10" t="n">
        <f aca="false">D29-D28</f>
        <v>420</v>
      </c>
      <c r="F28" s="10" t="n">
        <f aca="false">3000*(5+(A27-4))/5</f>
        <v>7800</v>
      </c>
    </row>
    <row r="29" customFormat="false" ht="12.85" hidden="false" customHeight="false" outlineLevel="0" collapsed="false">
      <c r="A29" s="0" t="n">
        <v>14</v>
      </c>
      <c r="D29" s="10" t="n">
        <f aca="false">300*(2+A28-4)*(10+A28-5)/20</f>
        <v>2970</v>
      </c>
      <c r="E29" s="10" t="n">
        <f aca="false">D30-D29</f>
        <v>450</v>
      </c>
      <c r="F29" s="10" t="n">
        <f aca="false">3000*(5+(A28-4))/5</f>
        <v>8400</v>
      </c>
    </row>
    <row r="30" customFormat="false" ht="12.85" hidden="false" customHeight="false" outlineLevel="0" collapsed="false">
      <c r="A30" s="0" t="n">
        <v>15</v>
      </c>
      <c r="D30" s="10" t="n">
        <f aca="false">300*(2+A29-4)*(10+A29-5)/20</f>
        <v>3420</v>
      </c>
      <c r="E30" s="10" t="n">
        <f aca="false">D31-D30</f>
        <v>480</v>
      </c>
      <c r="F30" s="10" t="n">
        <f aca="false">3000*(5+(A29-4))/5</f>
        <v>9000</v>
      </c>
    </row>
    <row r="31" customFormat="false" ht="12.85" hidden="false" customHeight="false" outlineLevel="0" collapsed="false">
      <c r="A31" s="0" t="n">
        <v>16</v>
      </c>
      <c r="D31" s="10" t="n">
        <f aca="false">300*(2+A30-4)*(10+A30-5)/20</f>
        <v>3900</v>
      </c>
      <c r="E31" s="10" t="n">
        <f aca="false">D32-D31</f>
        <v>510</v>
      </c>
      <c r="F31" s="10" t="n">
        <f aca="false">3000*(5+(A30-4))/5</f>
        <v>9600</v>
      </c>
    </row>
    <row r="32" customFormat="false" ht="12.85" hidden="false" customHeight="false" outlineLevel="0" collapsed="false">
      <c r="A32" s="0" t="n">
        <v>17</v>
      </c>
      <c r="D32" s="10" t="n">
        <f aca="false">300*(2+A31-4)*(10+A31-5)/20</f>
        <v>4410</v>
      </c>
      <c r="E32" s="10" t="n">
        <f aca="false">D33-D32</f>
        <v>540</v>
      </c>
      <c r="F32" s="10" t="n">
        <f aca="false">3000*(5+(A31-4))/5</f>
        <v>10200</v>
      </c>
    </row>
    <row r="33" customFormat="false" ht="12.85" hidden="false" customHeight="false" outlineLevel="0" collapsed="false">
      <c r="A33" s="0" t="n">
        <v>18</v>
      </c>
      <c r="D33" s="10" t="n">
        <f aca="false">300*(2+A32-4)*(10+A32-5)/20</f>
        <v>4950</v>
      </c>
      <c r="E33" s="10" t="n">
        <f aca="false">D34-D33</f>
        <v>570</v>
      </c>
      <c r="F33" s="10" t="n">
        <f aca="false">3000*(5+(A32-4))/5</f>
        <v>10800</v>
      </c>
    </row>
    <row r="34" customFormat="false" ht="12.85" hidden="false" customHeight="false" outlineLevel="0" collapsed="false">
      <c r="A34" s="0" t="n">
        <v>19</v>
      </c>
      <c r="D34" s="10" t="n">
        <f aca="false">300*(2+A33-4)*(10+A33-5)/20</f>
        <v>5520</v>
      </c>
      <c r="E34" s="10" t="n">
        <f aca="false">D35-D34</f>
        <v>600</v>
      </c>
      <c r="F34" s="10" t="n">
        <f aca="false">3000*(5+(A33-4))/5</f>
        <v>11400</v>
      </c>
    </row>
    <row r="35" customFormat="false" ht="12.85" hidden="false" customHeight="false" outlineLevel="0" collapsed="false">
      <c r="A35" s="0" t="n">
        <v>20</v>
      </c>
      <c r="D35" s="10" t="n">
        <f aca="false">300*(2+A34-4)*(10+A34-5)/20</f>
        <v>6120</v>
      </c>
      <c r="F35" s="10" t="n">
        <f aca="false">3000*(5+(A34-4))/5</f>
        <v>12000</v>
      </c>
    </row>
    <row r="37" customFormat="false" ht="12.85" hidden="false" customHeight="false" outlineLevel="0" collapsed="false">
      <c r="A37" s="3" t="s">
        <v>66</v>
      </c>
      <c r="D37" s="3" t="s">
        <v>67</v>
      </c>
    </row>
    <row r="38" customFormat="false" ht="12.85" hidden="false" customHeight="false" outlineLevel="0" collapsed="false">
      <c r="A38" s="0" t="n">
        <v>5</v>
      </c>
      <c r="D38" s="10" t="n">
        <f aca="false">(200-C38*25+B38*25)</f>
        <v>200</v>
      </c>
      <c r="E38" s="10" t="n">
        <f aca="false">D39-D38</f>
        <v>100</v>
      </c>
      <c r="F38" s="10" t="n">
        <f aca="false">(100-C38*30+B38*30)</f>
        <v>100</v>
      </c>
    </row>
    <row r="39" customFormat="false" ht="12.85" hidden="false" customHeight="false" outlineLevel="0" collapsed="false">
      <c r="A39" s="0" t="n">
        <v>6</v>
      </c>
      <c r="D39" s="10" t="n">
        <f aca="false">(200-C39*25+B39*25)*(2+A38-4)*(10+A38-5)/20</f>
        <v>300</v>
      </c>
      <c r="E39" s="10" t="n">
        <f aca="false">D40-D39</f>
        <v>140</v>
      </c>
      <c r="F39" s="10" t="n">
        <f aca="false">(100-C39*30+B39*30)*(2+A38-4)*(10+A38-5)/20</f>
        <v>150</v>
      </c>
      <c r="G39" s="10" t="n">
        <f aca="false">F39-F38</f>
        <v>50</v>
      </c>
    </row>
    <row r="40" customFormat="false" ht="12.85" hidden="false" customHeight="false" outlineLevel="0" collapsed="false">
      <c r="A40" s="0" t="n">
        <v>7</v>
      </c>
      <c r="D40" s="10" t="n">
        <f aca="false">(200-C40*25+B40*25)*(2+A39-4)*(10+A39-5)/20</f>
        <v>440</v>
      </c>
      <c r="E40" s="10" t="n">
        <f aca="false">D41-D40</f>
        <v>160</v>
      </c>
      <c r="F40" s="10" t="n">
        <f aca="false">(100-C40*30+B40*30)*(2+A39-4)*(10+A39-5)/20</f>
        <v>220</v>
      </c>
      <c r="G40" s="10" t="n">
        <f aca="false">F40-F39</f>
        <v>70</v>
      </c>
    </row>
    <row r="41" customFormat="false" ht="12.85" hidden="false" customHeight="false" outlineLevel="0" collapsed="false">
      <c r="A41" s="0" t="n">
        <v>8</v>
      </c>
      <c r="D41" s="10" t="n">
        <f aca="false">(200-C41*25+B41*25)*(2+A40-4)*(10+A40-5)/20</f>
        <v>600</v>
      </c>
      <c r="E41" s="10" t="n">
        <f aca="false">D42-D41</f>
        <v>180</v>
      </c>
      <c r="F41" s="10" t="n">
        <f aca="false">(100-C41*30+B41*30)*(2+A40-4)*(10+A40-5)/20</f>
        <v>300</v>
      </c>
      <c r="G41" s="10" t="n">
        <f aca="false">F41-F40</f>
        <v>80</v>
      </c>
    </row>
    <row r="42" customFormat="false" ht="12.85" hidden="false" customHeight="false" outlineLevel="0" collapsed="false">
      <c r="A42" s="0" t="n">
        <v>9</v>
      </c>
      <c r="D42" s="10" t="n">
        <f aca="false">(200-C42*25+B42*25)*(2+A41-4)*(10+A41-5)/20</f>
        <v>780</v>
      </c>
      <c r="E42" s="10" t="n">
        <f aca="false">D43-D42</f>
        <v>200</v>
      </c>
      <c r="F42" s="10" t="n">
        <f aca="false">(100-C42*30+B42*30)*(2+A41-4)*(10+A41-5)/20</f>
        <v>390</v>
      </c>
      <c r="G42" s="10" t="n">
        <f aca="false">F42-F41</f>
        <v>90</v>
      </c>
    </row>
    <row r="43" customFormat="false" ht="12.85" hidden="false" customHeight="false" outlineLevel="0" collapsed="false">
      <c r="A43" s="0" t="n">
        <v>10</v>
      </c>
      <c r="D43" s="10" t="n">
        <f aca="false">(200-C43*25+B43*25)*(2+A42-4)*(10+A42-5)/20</f>
        <v>980</v>
      </c>
      <c r="E43" s="10" t="n">
        <f aca="false">D44-D43</f>
        <v>220</v>
      </c>
      <c r="F43" s="10" t="n">
        <f aca="false">(100-C43*30+B43*30)*(2+A42-4)*(10+A42-5)/20</f>
        <v>490</v>
      </c>
      <c r="G43" s="10" t="n">
        <f aca="false">F43-F42</f>
        <v>100</v>
      </c>
    </row>
    <row r="44" customFormat="false" ht="12.85" hidden="false" customHeight="false" outlineLevel="0" collapsed="false">
      <c r="A44" s="0" t="n">
        <v>11</v>
      </c>
      <c r="D44" s="10" t="n">
        <f aca="false">(200-C44*25+B44*25)*(2+A43-4)*(10+A43-5)/20</f>
        <v>1200</v>
      </c>
      <c r="E44" s="10" t="n">
        <f aca="false">D45-D44</f>
        <v>240</v>
      </c>
      <c r="F44" s="10" t="n">
        <f aca="false">(100-C44*30+B44*30)*(2+A43-4)*(10+A43-5)/20</f>
        <v>600</v>
      </c>
      <c r="G44" s="10" t="n">
        <f aca="false">F44-F43</f>
        <v>110</v>
      </c>
    </row>
    <row r="45" customFormat="false" ht="12.85" hidden="false" customHeight="false" outlineLevel="0" collapsed="false">
      <c r="A45" s="0" t="n">
        <v>12</v>
      </c>
      <c r="D45" s="10" t="n">
        <f aca="false">(200-C45*25+B45*25)*(2+A44-4)*(10+A44-5)/20</f>
        <v>1440</v>
      </c>
      <c r="E45" s="10" t="n">
        <f aca="false">D46-D45</f>
        <v>260</v>
      </c>
      <c r="F45" s="10" t="n">
        <f aca="false">(100-C45*30+B45*30)*(2+A44-4)*(10+A44-5)/20</f>
        <v>720</v>
      </c>
      <c r="G45" s="10" t="n">
        <f aca="false">F45-F44</f>
        <v>120</v>
      </c>
    </row>
    <row r="46" customFormat="false" ht="12.85" hidden="false" customHeight="false" outlineLevel="0" collapsed="false">
      <c r="A46" s="0" t="n">
        <v>13</v>
      </c>
      <c r="D46" s="10" t="n">
        <f aca="false">(200-C46*25+B46*25)*(2+A45-4)*(10+A45-5)/20</f>
        <v>1700</v>
      </c>
      <c r="E46" s="10" t="n">
        <f aca="false">D47-D46</f>
        <v>280</v>
      </c>
      <c r="F46" s="10" t="n">
        <f aca="false">(100-C46*30+B46*30)*(2+A45-4)*(10+A45-5)/20</f>
        <v>850</v>
      </c>
      <c r="G46" s="10" t="n">
        <f aca="false">F46-F45</f>
        <v>130</v>
      </c>
    </row>
    <row r="47" customFormat="false" ht="12.85" hidden="false" customHeight="false" outlineLevel="0" collapsed="false">
      <c r="A47" s="0" t="n">
        <v>14</v>
      </c>
      <c r="D47" s="10" t="n">
        <f aca="false">(200-C47*25+B47*25)*(2+A46-4)*(10+A46-5)/20</f>
        <v>1980</v>
      </c>
      <c r="E47" s="10" t="n">
        <f aca="false">D48-D47</f>
        <v>300</v>
      </c>
      <c r="F47" s="10" t="n">
        <f aca="false">(100-C47*30+B47*30)*(2+A46-4)*(10+A46-5)/20</f>
        <v>990</v>
      </c>
      <c r="G47" s="10" t="n">
        <f aca="false">F47-F46</f>
        <v>140</v>
      </c>
    </row>
    <row r="48" customFormat="false" ht="12.85" hidden="false" customHeight="false" outlineLevel="0" collapsed="false">
      <c r="A48" s="0" t="n">
        <v>15</v>
      </c>
      <c r="D48" s="10" t="n">
        <f aca="false">(200-C48*25+B48*25)*(2+A47-4)*(10+A47-5)/20</f>
        <v>2280</v>
      </c>
      <c r="E48" s="10" t="n">
        <f aca="false">D49-D48</f>
        <v>320</v>
      </c>
      <c r="F48" s="10" t="n">
        <f aca="false">(100-C48*30+B48*30)*(2+A47-4)*(10+A47-5)/20</f>
        <v>1140</v>
      </c>
      <c r="G48" s="10" t="n">
        <f aca="false">F48-F47</f>
        <v>150</v>
      </c>
    </row>
    <row r="49" customFormat="false" ht="12.85" hidden="false" customHeight="false" outlineLevel="0" collapsed="false">
      <c r="A49" s="0" t="n">
        <v>16</v>
      </c>
      <c r="D49" s="10" t="n">
        <f aca="false">(200-C49*25+B49*25)*(2+A48-4)*(10+A48-5)/20</f>
        <v>2600</v>
      </c>
      <c r="E49" s="10" t="n">
        <f aca="false">D50-D49</f>
        <v>340</v>
      </c>
      <c r="F49" s="10" t="n">
        <f aca="false">(100-C49*30+B49*30)*(2+A48-4)*(10+A48-5)/20</f>
        <v>1300</v>
      </c>
      <c r="G49" s="10" t="n">
        <f aca="false">F49-F48</f>
        <v>160</v>
      </c>
    </row>
    <row r="50" customFormat="false" ht="12.85" hidden="false" customHeight="false" outlineLevel="0" collapsed="false">
      <c r="A50" s="0" t="n">
        <v>17</v>
      </c>
      <c r="D50" s="10" t="n">
        <f aca="false">(200-C50*25+B50*25)*(2+A49-4)*(10+A49-5)/20</f>
        <v>2940</v>
      </c>
      <c r="E50" s="10" t="n">
        <f aca="false">D51-D50</f>
        <v>360</v>
      </c>
      <c r="F50" s="10" t="n">
        <f aca="false">(100-C50*30+B50*30)*(2+A49-4)*(10+A49-5)/20</f>
        <v>1470</v>
      </c>
      <c r="G50" s="10" t="n">
        <f aca="false">F50-F49</f>
        <v>170</v>
      </c>
    </row>
    <row r="51" customFormat="false" ht="12.85" hidden="false" customHeight="false" outlineLevel="0" collapsed="false">
      <c r="A51" s="0" t="n">
        <v>18</v>
      </c>
      <c r="D51" s="10" t="n">
        <f aca="false">(200-C51*25+B51*25)*(2+A50-4)*(10+A50-5)/20</f>
        <v>3300</v>
      </c>
      <c r="E51" s="10" t="n">
        <f aca="false">D52-D51</f>
        <v>380</v>
      </c>
      <c r="F51" s="10" t="n">
        <f aca="false">(100-C51*30+B51*30)*(2+A50-4)*(10+A50-5)/20</f>
        <v>1650</v>
      </c>
      <c r="G51" s="10" t="n">
        <f aca="false">F51-F50</f>
        <v>180</v>
      </c>
    </row>
    <row r="52" customFormat="false" ht="12.85" hidden="false" customHeight="false" outlineLevel="0" collapsed="false">
      <c r="A52" s="0" t="n">
        <v>19</v>
      </c>
      <c r="D52" s="10" t="n">
        <f aca="false">(200-C52*25+B52*25)*(2+A51-4)*(10+A51-5)/20</f>
        <v>3680</v>
      </c>
      <c r="E52" s="10" t="n">
        <f aca="false">D53-D52</f>
        <v>400</v>
      </c>
      <c r="F52" s="10" t="n">
        <f aca="false">(100-C52*30+B52*30)*(2+A51-4)*(10+A51-5)/20</f>
        <v>1840</v>
      </c>
      <c r="G52" s="10" t="n">
        <f aca="false">F52-F51</f>
        <v>190</v>
      </c>
    </row>
    <row r="53" customFormat="false" ht="12.85" hidden="false" customHeight="false" outlineLevel="0" collapsed="false">
      <c r="A53" s="0" t="n">
        <v>20</v>
      </c>
      <c r="D53" s="10" t="n">
        <f aca="false">(200-C53*25+B53*25)*(2+A52-4)*(10+A52-5)/20</f>
        <v>4080</v>
      </c>
      <c r="F53" s="10" t="n">
        <f aca="false">(100-C53*30+B53*30)*(2+A52-4)*(10+A52-5)/20</f>
        <v>2040</v>
      </c>
    </row>
    <row r="55" customFormat="false" ht="12.85" hidden="false" customHeight="false" outlineLevel="0" collapsed="false">
      <c r="A55" s="0" t="s">
        <v>68</v>
      </c>
      <c r="D55" s="15" t="s">
        <v>69</v>
      </c>
      <c r="E55" s="15"/>
    </row>
    <row r="56" customFormat="false" ht="12.85" hidden="false" customHeight="false" outlineLevel="0" collapsed="false">
      <c r="A56" s="0" t="s">
        <v>0</v>
      </c>
      <c r="B56" s="0" t="s">
        <v>70</v>
      </c>
      <c r="C56" s="0" t="s">
        <v>71</v>
      </c>
      <c r="D56" s="0" t="s">
        <v>72</v>
      </c>
      <c r="E56" s="3" t="s">
        <v>61</v>
      </c>
    </row>
    <row r="57" customFormat="false" ht="12.85" hidden="false" customHeight="false" outlineLevel="0" collapsed="false">
      <c r="A57" s="0" t="n">
        <v>5</v>
      </c>
      <c r="D57" s="10" t="n">
        <v>500</v>
      </c>
      <c r="E57" s="10" t="n">
        <v>150</v>
      </c>
    </row>
    <row r="58" customFormat="false" ht="12.85" hidden="false" customHeight="false" outlineLevel="0" collapsed="false">
      <c r="A58" s="0" t="n">
        <v>6</v>
      </c>
      <c r="D58" s="10" t="n">
        <f aca="false">(300-C58*50+B58*50)*(2+A57-4)*(10+A57-5)/10</f>
        <v>900</v>
      </c>
      <c r="E58" s="10" t="n">
        <f aca="false">D59-D58</f>
        <v>420</v>
      </c>
    </row>
    <row r="59" customFormat="false" ht="12.85" hidden="false" customHeight="false" outlineLevel="0" collapsed="false">
      <c r="A59" s="0" t="n">
        <v>7</v>
      </c>
      <c r="D59" s="10" t="n">
        <f aca="false">(300-C59*50+B59*50)*(2+A58-4)*(10+A58-5)/10</f>
        <v>1320</v>
      </c>
      <c r="E59" s="10" t="n">
        <f aca="false">D60-D59</f>
        <v>480</v>
      </c>
    </row>
    <row r="60" customFormat="false" ht="12.85" hidden="false" customHeight="false" outlineLevel="0" collapsed="false">
      <c r="A60" s="0" t="n">
        <v>8</v>
      </c>
      <c r="D60" s="10" t="n">
        <f aca="false">(300-C60*50+B60*50)*(2+A59-4)*(10+A59-5)/10</f>
        <v>1800</v>
      </c>
      <c r="E60" s="10" t="n">
        <f aca="false">D61-D60</f>
        <v>540</v>
      </c>
    </row>
    <row r="61" customFormat="false" ht="12.85" hidden="false" customHeight="false" outlineLevel="0" collapsed="false">
      <c r="A61" s="0" t="n">
        <v>9</v>
      </c>
      <c r="D61" s="10" t="n">
        <f aca="false">(300-C61*50+B61*50)*(2+A60-4)*(10+A60-5)/10</f>
        <v>2340</v>
      </c>
      <c r="E61" s="10" t="n">
        <f aca="false">D62-D61</f>
        <v>600</v>
      </c>
    </row>
    <row r="62" customFormat="false" ht="12.85" hidden="false" customHeight="false" outlineLevel="0" collapsed="false">
      <c r="A62" s="0" t="n">
        <v>10</v>
      </c>
      <c r="D62" s="10" t="n">
        <f aca="false">(300-C62*50+B62*50)*(2+A61-4)*(10+A61-5)/10</f>
        <v>2940</v>
      </c>
      <c r="E62" s="10" t="n">
        <f aca="false">D63-D62</f>
        <v>660</v>
      </c>
    </row>
    <row r="63" customFormat="false" ht="12.85" hidden="false" customHeight="false" outlineLevel="0" collapsed="false">
      <c r="A63" s="0" t="n">
        <v>11</v>
      </c>
      <c r="D63" s="10" t="n">
        <f aca="false">(300-C63*50+B63*50)*(2+A62-4)*(10+A62-5)/10</f>
        <v>3600</v>
      </c>
      <c r="E63" s="10" t="n">
        <f aca="false">D64-D63</f>
        <v>720</v>
      </c>
    </row>
    <row r="64" customFormat="false" ht="12.85" hidden="false" customHeight="false" outlineLevel="0" collapsed="false">
      <c r="A64" s="0" t="n">
        <v>12</v>
      </c>
      <c r="D64" s="10" t="n">
        <f aca="false">(300-C64*50+B64*50)*(2+A63-4)*(10+A63-5)/10</f>
        <v>4320</v>
      </c>
      <c r="E64" s="10" t="n">
        <f aca="false">D65-D64</f>
        <v>780</v>
      </c>
    </row>
    <row r="65" customFormat="false" ht="12.85" hidden="false" customHeight="false" outlineLevel="0" collapsed="false">
      <c r="A65" s="0" t="n">
        <v>13</v>
      </c>
      <c r="D65" s="10" t="n">
        <f aca="false">(300-C65*50+B65*50)*(2+A64-4)*(10+A64-5)/10</f>
        <v>5100</v>
      </c>
      <c r="E65" s="10" t="n">
        <f aca="false">D66-D65</f>
        <v>840</v>
      </c>
    </row>
    <row r="66" customFormat="false" ht="12.85" hidden="false" customHeight="false" outlineLevel="0" collapsed="false">
      <c r="A66" s="0" t="n">
        <v>14</v>
      </c>
      <c r="D66" s="10" t="n">
        <f aca="false">(300-C66*50+B66*50)*(2+A65-4)*(10+A65-5)/10</f>
        <v>5940</v>
      </c>
      <c r="E66" s="10" t="n">
        <f aca="false">D67-D66</f>
        <v>900</v>
      </c>
    </row>
    <row r="67" customFormat="false" ht="12.85" hidden="false" customHeight="false" outlineLevel="0" collapsed="false">
      <c r="A67" s="0" t="n">
        <v>15</v>
      </c>
      <c r="D67" s="10" t="n">
        <f aca="false">(300-C67*50+B67*50)*(2+A66-4)*(10+A66-5)/10</f>
        <v>6840</v>
      </c>
      <c r="E67" s="10" t="n">
        <f aca="false">D68-D67</f>
        <v>960</v>
      </c>
    </row>
    <row r="68" customFormat="false" ht="12.85" hidden="false" customHeight="false" outlineLevel="0" collapsed="false">
      <c r="A68" s="0" t="n">
        <v>16</v>
      </c>
      <c r="D68" s="10" t="n">
        <f aca="false">(300-C68*50+B68*50)*(2+A67-4)*(10+A67-5)/10</f>
        <v>7800</v>
      </c>
      <c r="E68" s="10" t="n">
        <f aca="false">D69-D68</f>
        <v>1020</v>
      </c>
    </row>
    <row r="69" customFormat="false" ht="12.85" hidden="false" customHeight="false" outlineLevel="0" collapsed="false">
      <c r="A69" s="0" t="n">
        <v>17</v>
      </c>
      <c r="D69" s="10" t="n">
        <f aca="false">(300-C69*50+B69*50)*(2+A68-4)*(10+A68-5)/10</f>
        <v>8820</v>
      </c>
      <c r="E69" s="10" t="n">
        <f aca="false">D70-D69</f>
        <v>1080</v>
      </c>
    </row>
    <row r="70" customFormat="false" ht="12.85" hidden="false" customHeight="false" outlineLevel="0" collapsed="false">
      <c r="A70" s="0" t="n">
        <v>18</v>
      </c>
      <c r="D70" s="10" t="n">
        <f aca="false">(300-C70*50+B70*50)*(2+A69-4)*(10+A69-5)/10</f>
        <v>9900</v>
      </c>
      <c r="E70" s="10" t="n">
        <f aca="false">D71-D70</f>
        <v>1140</v>
      </c>
    </row>
    <row r="71" customFormat="false" ht="12.85" hidden="false" customHeight="false" outlineLevel="0" collapsed="false">
      <c r="A71" s="0" t="n">
        <v>19</v>
      </c>
      <c r="D71" s="10" t="n">
        <f aca="false">(300-C71*50+B71*50)*(2+A70-4)*(10+A70-5)/10</f>
        <v>11040</v>
      </c>
      <c r="E71" s="10" t="n">
        <f aca="false">D72-D71</f>
        <v>1200</v>
      </c>
    </row>
    <row r="72" customFormat="false" ht="12.85" hidden="false" customHeight="false" outlineLevel="0" collapsed="false">
      <c r="A72" s="0" t="n">
        <v>20</v>
      </c>
      <c r="D72" s="10" t="n">
        <f aca="false">(300-C72*50+B72*50)*(2+A71-4)*(10+A71-5)/10</f>
        <v>12240</v>
      </c>
      <c r="E72" s="0" t="n">
        <v>840</v>
      </c>
    </row>
    <row r="74" customFormat="false" ht="12.85" hidden="false" customHeight="false" outlineLevel="0" collapsed="false">
      <c r="A74" s="0" t="s">
        <v>73</v>
      </c>
    </row>
    <row r="75" customFormat="false" ht="12.85" hidden="false" customHeight="false" outlineLevel="0" collapsed="false">
      <c r="A75" s="0" t="s">
        <v>0</v>
      </c>
      <c r="B75" s="0" t="s">
        <v>70</v>
      </c>
      <c r="C75" s="0" t="s">
        <v>71</v>
      </c>
      <c r="D75" s="0" t="s">
        <v>74</v>
      </c>
    </row>
    <row r="76" customFormat="false" ht="12.85" hidden="false" customHeight="false" outlineLevel="0" collapsed="false">
      <c r="A76" s="0" t="n">
        <v>5</v>
      </c>
      <c r="D76" s="10" t="n">
        <f aca="false">(300-C76*50+B76*50)</f>
        <v>300</v>
      </c>
      <c r="E76" s="10" t="n">
        <v>150</v>
      </c>
    </row>
    <row r="77" customFormat="false" ht="12.85" hidden="false" customHeight="false" outlineLevel="0" collapsed="false">
      <c r="A77" s="0" t="n">
        <v>6</v>
      </c>
      <c r="D77" s="10" t="n">
        <f aca="false">(300-C77*50+B77*50)*(2+A76-4)*(10+A76-5)/20</f>
        <v>450</v>
      </c>
      <c r="E77" s="10" t="n">
        <f aca="false">D78-D77</f>
        <v>210</v>
      </c>
    </row>
    <row r="78" customFormat="false" ht="12.85" hidden="false" customHeight="false" outlineLevel="0" collapsed="false">
      <c r="A78" s="0" t="n">
        <v>7</v>
      </c>
      <c r="D78" s="10" t="n">
        <f aca="false">(300-C78*50+B78*50)*(2+A77-4)*(10+A77-5)/20</f>
        <v>660</v>
      </c>
      <c r="E78" s="10" t="n">
        <f aca="false">D79-D78</f>
        <v>240</v>
      </c>
    </row>
    <row r="79" customFormat="false" ht="12.85" hidden="false" customHeight="false" outlineLevel="0" collapsed="false">
      <c r="A79" s="0" t="n">
        <v>8</v>
      </c>
      <c r="D79" s="10" t="n">
        <f aca="false">(300-C79*50+B79*50)*(2+A78-4)*(10+A78-5)/20</f>
        <v>900</v>
      </c>
      <c r="E79" s="10" t="n">
        <f aca="false">D80-D79</f>
        <v>270</v>
      </c>
    </row>
    <row r="80" customFormat="false" ht="12.85" hidden="false" customHeight="false" outlineLevel="0" collapsed="false">
      <c r="A80" s="0" t="n">
        <v>9</v>
      </c>
      <c r="D80" s="10" t="n">
        <f aca="false">(300-C80*50+B80*50)*(2+A79-4)*(10+A79-5)/20</f>
        <v>1170</v>
      </c>
      <c r="E80" s="10" t="n">
        <f aca="false">D81-D80</f>
        <v>300</v>
      </c>
    </row>
    <row r="81" customFormat="false" ht="12.85" hidden="false" customHeight="false" outlineLevel="0" collapsed="false">
      <c r="A81" s="0" t="n">
        <v>10</v>
      </c>
      <c r="D81" s="10" t="n">
        <f aca="false">(300-C81*50+B81*50)*(2+A80-4)*(10+A80-5)/20</f>
        <v>1470</v>
      </c>
      <c r="E81" s="10" t="n">
        <f aca="false">D82-D81</f>
        <v>330</v>
      </c>
    </row>
    <row r="82" customFormat="false" ht="12.85" hidden="false" customHeight="false" outlineLevel="0" collapsed="false">
      <c r="A82" s="0" t="n">
        <v>11</v>
      </c>
      <c r="D82" s="10" t="n">
        <f aca="false">(300-C82*50+B82*50)*(2+A81-4)*(10+A81-5)/20</f>
        <v>1800</v>
      </c>
      <c r="E82" s="10" t="n">
        <f aca="false">D83-D82</f>
        <v>360</v>
      </c>
    </row>
    <row r="83" customFormat="false" ht="12.85" hidden="false" customHeight="false" outlineLevel="0" collapsed="false">
      <c r="A83" s="0" t="n">
        <v>12</v>
      </c>
      <c r="D83" s="10" t="n">
        <f aca="false">(300-C83*50+B83*50)*(2+A82-4)*(10+A82-5)/20</f>
        <v>2160</v>
      </c>
      <c r="E83" s="10" t="n">
        <f aca="false">D84-D83</f>
        <v>390</v>
      </c>
    </row>
    <row r="84" customFormat="false" ht="12.85" hidden="false" customHeight="false" outlineLevel="0" collapsed="false">
      <c r="A84" s="0" t="n">
        <v>13</v>
      </c>
      <c r="D84" s="10" t="n">
        <f aca="false">(300-C84*50+B84*50)*(2+A83-4)*(10+A83-5)/20</f>
        <v>2550</v>
      </c>
      <c r="E84" s="10" t="n">
        <f aca="false">D85-D84</f>
        <v>420</v>
      </c>
    </row>
    <row r="85" customFormat="false" ht="12.85" hidden="false" customHeight="false" outlineLevel="0" collapsed="false">
      <c r="A85" s="0" t="n">
        <v>14</v>
      </c>
      <c r="D85" s="10" t="n">
        <f aca="false">(300-C85*50+B85*50)*(2+A84-4)*(10+A84-5)/20</f>
        <v>2970</v>
      </c>
      <c r="E85" s="10" t="n">
        <f aca="false">D86-D85</f>
        <v>450</v>
      </c>
    </row>
    <row r="86" customFormat="false" ht="12.85" hidden="false" customHeight="false" outlineLevel="0" collapsed="false">
      <c r="A86" s="0" t="n">
        <v>15</v>
      </c>
      <c r="D86" s="10" t="n">
        <f aca="false">(300-C86*50+B86*50)*(2+A85-4)*(10+A85-5)/20</f>
        <v>3420</v>
      </c>
      <c r="E86" s="10" t="n">
        <f aca="false">D87-D86</f>
        <v>480</v>
      </c>
    </row>
    <row r="87" customFormat="false" ht="12.85" hidden="false" customHeight="false" outlineLevel="0" collapsed="false">
      <c r="A87" s="0" t="n">
        <v>16</v>
      </c>
      <c r="D87" s="10" t="n">
        <f aca="false">(300-C87*50+B87*50)*(2+A86-4)*(10+A86-5)/20</f>
        <v>3900</v>
      </c>
      <c r="E87" s="10" t="n">
        <f aca="false">D88-D87</f>
        <v>510</v>
      </c>
    </row>
    <row r="88" customFormat="false" ht="12.85" hidden="false" customHeight="false" outlineLevel="0" collapsed="false">
      <c r="A88" s="0" t="n">
        <v>17</v>
      </c>
      <c r="D88" s="10" t="n">
        <f aca="false">(300-C88*50+B88*50)*(2+A87-4)*(10+A87-5)/20</f>
        <v>4410</v>
      </c>
      <c r="E88" s="10" t="n">
        <f aca="false">D89-D88</f>
        <v>540</v>
      </c>
    </row>
    <row r="89" customFormat="false" ht="12.85" hidden="false" customHeight="false" outlineLevel="0" collapsed="false">
      <c r="A89" s="0" t="n">
        <v>18</v>
      </c>
      <c r="D89" s="10" t="n">
        <f aca="false">(300-C89*50+B89*50)*(2+A88-4)*(10+A88-5)/20</f>
        <v>4950</v>
      </c>
      <c r="E89" s="10" t="n">
        <f aca="false">D90-D89</f>
        <v>570</v>
      </c>
    </row>
    <row r="90" customFormat="false" ht="12.85" hidden="false" customHeight="false" outlineLevel="0" collapsed="false">
      <c r="A90" s="0" t="n">
        <v>19</v>
      </c>
      <c r="D90" s="10" t="n">
        <f aca="false">(300-C90*50+B90*50)*(2+A89-4)*(10+A89-5)/20</f>
        <v>5520</v>
      </c>
      <c r="E90" s="10" t="n">
        <f aca="false">D91-D90</f>
        <v>600</v>
      </c>
    </row>
    <row r="91" customFormat="false" ht="12.85" hidden="false" customHeight="false" outlineLevel="0" collapsed="false">
      <c r="A91" s="0" t="n">
        <v>20</v>
      </c>
      <c r="D91" s="10" t="n">
        <f aca="false">(300-C91*50+B91*50)*(2+A90-4)*(10+A90-5)/20</f>
        <v>6120</v>
      </c>
      <c r="E91" s="0" t="n">
        <v>840</v>
      </c>
    </row>
    <row r="93" customFormat="false" ht="12.85" hidden="false" customHeight="false" outlineLevel="0" collapsed="false">
      <c r="A93" s="0" t="s">
        <v>75</v>
      </c>
    </row>
    <row r="94" customFormat="false" ht="12.85" hidden="false" customHeight="false" outlineLevel="0" collapsed="false">
      <c r="A94" s="0" t="s">
        <v>0</v>
      </c>
      <c r="B94" s="0" t="s">
        <v>70</v>
      </c>
      <c r="C94" s="0" t="s">
        <v>71</v>
      </c>
      <c r="D94" s="0" t="s">
        <v>76</v>
      </c>
    </row>
    <row r="95" customFormat="false" ht="12.85" hidden="false" customHeight="false" outlineLevel="0" collapsed="false">
      <c r="A95" s="0" t="n">
        <v>5</v>
      </c>
      <c r="D95" s="10" t="n">
        <f aca="false">(300-C95*50+B95*50)</f>
        <v>300</v>
      </c>
      <c r="E95" s="10" t="n">
        <v>150</v>
      </c>
    </row>
    <row r="96" customFormat="false" ht="12.85" hidden="false" customHeight="false" outlineLevel="0" collapsed="false">
      <c r="A96" s="0" t="n">
        <v>6</v>
      </c>
      <c r="D96" s="10" t="n">
        <f aca="false">(300-C96*50+B96*50)*(2+A95-4)*(10+A95-5)/20</f>
        <v>450</v>
      </c>
      <c r="E96" s="10" t="n">
        <f aca="false">D97-D96</f>
        <v>210</v>
      </c>
    </row>
    <row r="97" customFormat="false" ht="12.85" hidden="false" customHeight="false" outlineLevel="0" collapsed="false">
      <c r="A97" s="0" t="n">
        <v>7</v>
      </c>
      <c r="D97" s="10" t="n">
        <f aca="false">(300-C97*50+B97*50)*(2+A96-4)*(10+A96-5)/20</f>
        <v>660</v>
      </c>
      <c r="E97" s="10" t="n">
        <f aca="false">D98-D97</f>
        <v>240</v>
      </c>
    </row>
    <row r="98" customFormat="false" ht="12.85" hidden="false" customHeight="false" outlineLevel="0" collapsed="false">
      <c r="A98" s="0" t="n">
        <v>8</v>
      </c>
      <c r="D98" s="10" t="n">
        <f aca="false">(300-C98*50+B98*50)*(2+A97-4)*(10+A97-5)/20</f>
        <v>900</v>
      </c>
      <c r="E98" s="10" t="n">
        <f aca="false">D99-D98</f>
        <v>270</v>
      </c>
    </row>
    <row r="99" customFormat="false" ht="12.85" hidden="false" customHeight="false" outlineLevel="0" collapsed="false">
      <c r="A99" s="0" t="n">
        <v>9</v>
      </c>
      <c r="D99" s="10" t="n">
        <f aca="false">(300-C99*50+B99*50)*(2+A98-4)*(10+A98-5)/20</f>
        <v>1170</v>
      </c>
      <c r="E99" s="10" t="n">
        <f aca="false">D100-D99</f>
        <v>300</v>
      </c>
    </row>
    <row r="100" customFormat="false" ht="12.85" hidden="false" customHeight="false" outlineLevel="0" collapsed="false">
      <c r="A100" s="0" t="n">
        <v>10</v>
      </c>
      <c r="D100" s="10" t="n">
        <f aca="false">(300-C100*50+B100*50)*(2+A99-4)*(10+A99-5)/20</f>
        <v>1470</v>
      </c>
      <c r="E100" s="10" t="n">
        <f aca="false">D101-D100</f>
        <v>330</v>
      </c>
    </row>
    <row r="101" customFormat="false" ht="12.85" hidden="false" customHeight="false" outlineLevel="0" collapsed="false">
      <c r="A101" s="0" t="n">
        <v>11</v>
      </c>
      <c r="D101" s="10" t="n">
        <f aca="false">(300-C101*50+B101*50)*(2+A100-4)*(10+A100-5)/20</f>
        <v>1800</v>
      </c>
      <c r="E101" s="10" t="n">
        <f aca="false">D102-D101</f>
        <v>360</v>
      </c>
    </row>
    <row r="102" customFormat="false" ht="12.85" hidden="false" customHeight="false" outlineLevel="0" collapsed="false">
      <c r="A102" s="0" t="n">
        <v>12</v>
      </c>
      <c r="D102" s="10" t="n">
        <f aca="false">(300-C102*50+B102*50)*(2+A101-4)*(10+A101-5)/20</f>
        <v>2160</v>
      </c>
      <c r="E102" s="10" t="n">
        <f aca="false">D103-D102</f>
        <v>390</v>
      </c>
    </row>
    <row r="103" customFormat="false" ht="12.85" hidden="false" customHeight="false" outlineLevel="0" collapsed="false">
      <c r="A103" s="0" t="n">
        <v>13</v>
      </c>
      <c r="D103" s="10" t="n">
        <f aca="false">(300-C103*50+B103*50)*(2+A102-4)*(10+A102-5)/20</f>
        <v>2550</v>
      </c>
      <c r="E103" s="10" t="n">
        <f aca="false">D104-D103</f>
        <v>420</v>
      </c>
    </row>
    <row r="104" customFormat="false" ht="12.85" hidden="false" customHeight="false" outlineLevel="0" collapsed="false">
      <c r="A104" s="0" t="n">
        <v>14</v>
      </c>
      <c r="D104" s="10" t="n">
        <f aca="false">(300-C104*50+B104*50)*(2+A103-4)*(10+A103-5)/20</f>
        <v>2970</v>
      </c>
      <c r="E104" s="10" t="n">
        <f aca="false">D105-D104</f>
        <v>450</v>
      </c>
    </row>
    <row r="105" customFormat="false" ht="12.85" hidden="false" customHeight="false" outlineLevel="0" collapsed="false">
      <c r="A105" s="0" t="n">
        <v>15</v>
      </c>
      <c r="D105" s="10" t="n">
        <f aca="false">(300-C105*50+B105*50)*(2+A104-4)*(10+A104-5)/20</f>
        <v>3420</v>
      </c>
      <c r="E105" s="10" t="n">
        <f aca="false">D106-D105</f>
        <v>480</v>
      </c>
    </row>
    <row r="106" customFormat="false" ht="12.85" hidden="false" customHeight="false" outlineLevel="0" collapsed="false">
      <c r="A106" s="0" t="n">
        <v>16</v>
      </c>
      <c r="D106" s="10" t="n">
        <f aca="false">(300-C106*50+B106*50)*(2+A105-4)*(10+A105-5)/20</f>
        <v>3900</v>
      </c>
      <c r="E106" s="10" t="n">
        <f aca="false">D107-D106</f>
        <v>510</v>
      </c>
    </row>
    <row r="107" customFormat="false" ht="12.85" hidden="false" customHeight="false" outlineLevel="0" collapsed="false">
      <c r="A107" s="0" t="n">
        <v>17</v>
      </c>
      <c r="D107" s="10" t="n">
        <f aca="false">(300-C107*50+B107*50)*(2+A106-4)*(10+A106-5)/20</f>
        <v>4410</v>
      </c>
      <c r="E107" s="10" t="n">
        <f aca="false">D108-D107</f>
        <v>540</v>
      </c>
    </row>
    <row r="108" customFormat="false" ht="12.85" hidden="false" customHeight="false" outlineLevel="0" collapsed="false">
      <c r="A108" s="0" t="n">
        <v>18</v>
      </c>
      <c r="D108" s="10" t="n">
        <f aca="false">(300-C108*50+B108*50)*(2+A107-4)*(10+A107-5)/20</f>
        <v>4950</v>
      </c>
      <c r="E108" s="10" t="n">
        <f aca="false">D109-D108</f>
        <v>570</v>
      </c>
    </row>
    <row r="109" customFormat="false" ht="12.85" hidden="false" customHeight="false" outlineLevel="0" collapsed="false">
      <c r="A109" s="0" t="n">
        <v>19</v>
      </c>
      <c r="D109" s="10" t="n">
        <f aca="false">(300-C109*50+B109*50)*(2+A108-4)*(10+A108-5)/20</f>
        <v>5520</v>
      </c>
      <c r="E109" s="10" t="n">
        <f aca="false">D110-D109</f>
        <v>600</v>
      </c>
    </row>
    <row r="110" customFormat="false" ht="12.85" hidden="false" customHeight="false" outlineLevel="0" collapsed="false">
      <c r="A110" s="0" t="n">
        <v>20</v>
      </c>
      <c r="D110" s="10" t="n">
        <f aca="false">(300-C110*50+B110*50)*(2+A109-4)*(10+A109-5)/20</f>
        <v>6120</v>
      </c>
      <c r="E110" s="0" t="n">
        <v>840</v>
      </c>
    </row>
    <row r="112" customFormat="false" ht="12.85" hidden="false" customHeight="false" outlineLevel="0" collapsed="false">
      <c r="A112" s="0" t="s">
        <v>77</v>
      </c>
    </row>
    <row r="113" customFormat="false" ht="12.85" hidden="false" customHeight="false" outlineLevel="0" collapsed="false">
      <c r="A113" s="0" t="s">
        <v>0</v>
      </c>
      <c r="B113" s="0" t="s">
        <v>70</v>
      </c>
      <c r="C113" s="0" t="s">
        <v>71</v>
      </c>
      <c r="D113" s="0" t="s">
        <v>78</v>
      </c>
    </row>
    <row r="114" customFormat="false" ht="12.85" hidden="false" customHeight="false" outlineLevel="0" collapsed="false">
      <c r="A114" s="0" t="n">
        <v>5</v>
      </c>
      <c r="D114" s="10" t="n">
        <f aca="false">(300-C114*50+B114*50)</f>
        <v>300</v>
      </c>
      <c r="E114" s="10" t="n">
        <v>150</v>
      </c>
    </row>
    <row r="115" customFormat="false" ht="12.85" hidden="false" customHeight="false" outlineLevel="0" collapsed="false">
      <c r="A115" s="0" t="n">
        <v>6</v>
      </c>
      <c r="D115" s="10" t="n">
        <f aca="false">(300-C115*50+B115*50)*(2+A114-4)*(10+A114-5)/20</f>
        <v>450</v>
      </c>
      <c r="E115" s="10" t="n">
        <f aca="false">D116-D115</f>
        <v>210</v>
      </c>
    </row>
    <row r="116" customFormat="false" ht="12.85" hidden="false" customHeight="false" outlineLevel="0" collapsed="false">
      <c r="A116" s="0" t="n">
        <v>7</v>
      </c>
      <c r="D116" s="10" t="n">
        <f aca="false">(300-C116*50+B116*50)*(2+A115-4)*(10+A115-5)/20</f>
        <v>660</v>
      </c>
      <c r="E116" s="10" t="n">
        <f aca="false">D117-D116</f>
        <v>240</v>
      </c>
    </row>
    <row r="117" customFormat="false" ht="12.85" hidden="false" customHeight="false" outlineLevel="0" collapsed="false">
      <c r="A117" s="0" t="n">
        <v>8</v>
      </c>
      <c r="D117" s="10" t="n">
        <f aca="false">(300-C117*50+B117*50)*(2+A116-4)*(10+A116-5)/20</f>
        <v>900</v>
      </c>
      <c r="E117" s="10" t="n">
        <f aca="false">D118-D117</f>
        <v>270</v>
      </c>
    </row>
    <row r="118" customFormat="false" ht="12.85" hidden="false" customHeight="false" outlineLevel="0" collapsed="false">
      <c r="A118" s="0" t="n">
        <v>9</v>
      </c>
      <c r="D118" s="10" t="n">
        <f aca="false">(300-C118*50+B118*50)*(2+A117-4)*(10+A117-5)/20</f>
        <v>1170</v>
      </c>
      <c r="E118" s="10" t="n">
        <f aca="false">D119-D118</f>
        <v>300</v>
      </c>
    </row>
    <row r="119" customFormat="false" ht="12.85" hidden="false" customHeight="false" outlineLevel="0" collapsed="false">
      <c r="A119" s="0" t="n">
        <v>10</v>
      </c>
      <c r="D119" s="10" t="n">
        <f aca="false">(300-C119*50+B119*50)*(2+A118-4)*(10+A118-5)/20</f>
        <v>1470</v>
      </c>
      <c r="E119" s="10" t="n">
        <f aca="false">D120-D119</f>
        <v>330</v>
      </c>
    </row>
    <row r="120" customFormat="false" ht="12.85" hidden="false" customHeight="false" outlineLevel="0" collapsed="false">
      <c r="A120" s="0" t="n">
        <v>11</v>
      </c>
      <c r="D120" s="10" t="n">
        <f aca="false">(300-C120*50+B120*50)*(2+A119-4)*(10+A119-5)/20</f>
        <v>1800</v>
      </c>
      <c r="E120" s="10" t="n">
        <f aca="false">D121-D120</f>
        <v>360</v>
      </c>
    </row>
    <row r="121" customFormat="false" ht="12.85" hidden="false" customHeight="false" outlineLevel="0" collapsed="false">
      <c r="A121" s="0" t="n">
        <v>12</v>
      </c>
      <c r="D121" s="10" t="n">
        <f aca="false">(300-C121*50+B121*50)*(2+A120-4)*(10+A120-5)/20</f>
        <v>2160</v>
      </c>
      <c r="E121" s="10" t="n">
        <f aca="false">D122-D121</f>
        <v>390</v>
      </c>
    </row>
    <row r="122" customFormat="false" ht="12.85" hidden="false" customHeight="false" outlineLevel="0" collapsed="false">
      <c r="A122" s="0" t="n">
        <v>13</v>
      </c>
      <c r="D122" s="10" t="n">
        <f aca="false">(300-C122*50+B122*50)*(2+A121-4)*(10+A121-5)/20</f>
        <v>2550</v>
      </c>
      <c r="E122" s="10" t="n">
        <f aca="false">D123-D122</f>
        <v>420</v>
      </c>
    </row>
    <row r="123" customFormat="false" ht="12.85" hidden="false" customHeight="false" outlineLevel="0" collapsed="false">
      <c r="A123" s="0" t="n">
        <v>14</v>
      </c>
      <c r="D123" s="10" t="n">
        <f aca="false">(300-C123*50+B123*50)*(2+A122-4)*(10+A122-5)/20</f>
        <v>2970</v>
      </c>
      <c r="E123" s="10" t="n">
        <f aca="false">D124-D123</f>
        <v>450</v>
      </c>
    </row>
    <row r="124" customFormat="false" ht="12.85" hidden="false" customHeight="false" outlineLevel="0" collapsed="false">
      <c r="A124" s="0" t="n">
        <v>15</v>
      </c>
      <c r="D124" s="10" t="n">
        <f aca="false">(300-C124*50+B124*50)*(2+A123-4)*(10+A123-5)/20</f>
        <v>3420</v>
      </c>
      <c r="E124" s="10" t="n">
        <f aca="false">D125-D124</f>
        <v>480</v>
      </c>
    </row>
    <row r="125" customFormat="false" ht="12.85" hidden="false" customHeight="false" outlineLevel="0" collapsed="false">
      <c r="A125" s="0" t="n">
        <v>16</v>
      </c>
      <c r="D125" s="10" t="n">
        <f aca="false">(300-C125*50+B125*50)*(2+A124-4)*(10+A124-5)/20</f>
        <v>3900</v>
      </c>
      <c r="E125" s="10" t="n">
        <f aca="false">D126-D125</f>
        <v>510</v>
      </c>
    </row>
    <row r="126" customFormat="false" ht="12.85" hidden="false" customHeight="false" outlineLevel="0" collapsed="false">
      <c r="A126" s="0" t="n">
        <v>17</v>
      </c>
      <c r="D126" s="10" t="n">
        <f aca="false">(300-C126*50+B126*50)*(2+A125-4)*(10+A125-5)/20</f>
        <v>4410</v>
      </c>
      <c r="E126" s="10" t="n">
        <f aca="false">D127-D126</f>
        <v>540</v>
      </c>
    </row>
    <row r="127" customFormat="false" ht="12.85" hidden="false" customHeight="false" outlineLevel="0" collapsed="false">
      <c r="A127" s="0" t="n">
        <v>18</v>
      </c>
      <c r="D127" s="10" t="n">
        <f aca="false">(300-C127*50+B127*50)*(2+A126-4)*(10+A126-5)/20</f>
        <v>4950</v>
      </c>
      <c r="E127" s="10" t="n">
        <f aca="false">D128-D127</f>
        <v>570</v>
      </c>
    </row>
    <row r="128" customFormat="false" ht="12.85" hidden="false" customHeight="false" outlineLevel="0" collapsed="false">
      <c r="A128" s="0" t="n">
        <v>19</v>
      </c>
      <c r="D128" s="10" t="n">
        <f aca="false">(300-C128*50+B128*50)*(2+A127-4)*(10+A127-5)/20</f>
        <v>5520</v>
      </c>
      <c r="E128" s="10" t="n">
        <f aca="false">D129-D128</f>
        <v>600</v>
      </c>
    </row>
    <row r="129" customFormat="false" ht="12.85" hidden="false" customHeight="false" outlineLevel="0" collapsed="false">
      <c r="A129" s="0" t="n">
        <v>20</v>
      </c>
      <c r="D129" s="10" t="n">
        <f aca="false">(300-C129*50+B129*50)*(2+A128-4)*(10+A128-5)/20</f>
        <v>6120</v>
      </c>
      <c r="E129" s="0" t="n">
        <v>840</v>
      </c>
    </row>
    <row r="131" customFormat="false" ht="12.85" hidden="false" customHeight="false" outlineLevel="0" collapsed="false">
      <c r="A131" s="3" t="s">
        <v>79</v>
      </c>
    </row>
    <row r="132" customFormat="false" ht="12.85" hidden="false" customHeight="false" outlineLevel="0" collapsed="false">
      <c r="A132" s="0" t="s">
        <v>0</v>
      </c>
      <c r="B132" s="0" t="s">
        <v>70</v>
      </c>
      <c r="C132" s="0" t="s">
        <v>71</v>
      </c>
      <c r="D132" s="3" t="s">
        <v>80</v>
      </c>
      <c r="F132" s="3" t="s">
        <v>81</v>
      </c>
      <c r="H132" s="0" t="s">
        <v>82</v>
      </c>
    </row>
    <row r="133" customFormat="false" ht="12.85" hidden="false" customHeight="false" outlineLevel="0" collapsed="false">
      <c r="A133" s="0" t="n">
        <v>5</v>
      </c>
      <c r="D133" s="10" t="n">
        <f aca="false">(100-C133*50+B133*50)</f>
        <v>100</v>
      </c>
      <c r="E133" s="10" t="n">
        <v>50</v>
      </c>
      <c r="F133" s="10" t="n">
        <f aca="false">(200-C133*50+B133*50)</f>
        <v>200</v>
      </c>
      <c r="G133" s="0" t="n">
        <v>100</v>
      </c>
      <c r="H133" s="10" t="n">
        <f aca="false">(2500-C133*750+B133*750)</f>
        <v>2500</v>
      </c>
    </row>
    <row r="134" customFormat="false" ht="12.85" hidden="false" customHeight="false" outlineLevel="0" collapsed="false">
      <c r="A134" s="0" t="n">
        <v>6</v>
      </c>
      <c r="D134" s="10" t="n">
        <f aca="false">(100-C134*50+B134*50)*(2+A133-4)*(10+A133-5)/20</f>
        <v>150</v>
      </c>
      <c r="E134" s="10" t="n">
        <f aca="false">D135-D134</f>
        <v>70</v>
      </c>
      <c r="F134" s="10" t="n">
        <f aca="false">(200-C134*50+B134*50)*(2+A133-4)*(10+A133-5)/20</f>
        <v>300</v>
      </c>
      <c r="G134" s="10" t="n">
        <f aca="false">F135-F134</f>
        <v>140</v>
      </c>
      <c r="H134" s="10" t="n">
        <f aca="false">(2500-C134*750+B134*750)*(5+(A133-4))/5</f>
        <v>3000</v>
      </c>
    </row>
    <row r="135" customFormat="false" ht="12.85" hidden="false" customHeight="false" outlineLevel="0" collapsed="false">
      <c r="A135" s="0" t="n">
        <v>7</v>
      </c>
      <c r="D135" s="10" t="n">
        <f aca="false">(100-C135*50+B135*50)*(2+A134-4)*(10+A134-5)/20</f>
        <v>220</v>
      </c>
      <c r="E135" s="10" t="n">
        <f aca="false">D136-D135</f>
        <v>80</v>
      </c>
      <c r="F135" s="10" t="n">
        <f aca="false">(200-C135*50+B135*50)*(2+A134-4)*(10+A134-5)/20</f>
        <v>440</v>
      </c>
      <c r="G135" s="10" t="n">
        <f aca="false">F136-F135</f>
        <v>160</v>
      </c>
      <c r="H135" s="10" t="n">
        <f aca="false">2500*(5+(A134-4))/5</f>
        <v>3500</v>
      </c>
    </row>
    <row r="136" customFormat="false" ht="12.85" hidden="false" customHeight="false" outlineLevel="0" collapsed="false">
      <c r="A136" s="0" t="n">
        <v>8</v>
      </c>
      <c r="D136" s="10" t="n">
        <f aca="false">(100-C136*50+B136*50)*(2+A135-4)*(10+A135-5)/20</f>
        <v>300</v>
      </c>
      <c r="E136" s="10" t="n">
        <f aca="false">D137-D136</f>
        <v>90</v>
      </c>
      <c r="F136" s="10" t="n">
        <f aca="false">(200-C136*50+B136*50)*(2+A135-4)*(10+A135-5)/20</f>
        <v>600</v>
      </c>
      <c r="G136" s="10" t="n">
        <f aca="false">F137-F136</f>
        <v>180</v>
      </c>
      <c r="H136" s="10" t="n">
        <f aca="false">2500*(5+(A135-4))/5</f>
        <v>4000</v>
      </c>
    </row>
    <row r="137" customFormat="false" ht="12.85" hidden="false" customHeight="false" outlineLevel="0" collapsed="false">
      <c r="A137" s="0" t="n">
        <v>9</v>
      </c>
      <c r="D137" s="10" t="n">
        <f aca="false">(100-C137*50+B137*50)*(2+A136-4)*(10+A136-5)/20</f>
        <v>390</v>
      </c>
      <c r="E137" s="10" t="n">
        <f aca="false">D138-D137</f>
        <v>100</v>
      </c>
      <c r="F137" s="10" t="n">
        <f aca="false">(200-C137*50+B137*50)*(2+A136-4)*(10+A136-5)/20</f>
        <v>780</v>
      </c>
      <c r="G137" s="10" t="n">
        <f aca="false">F138-F137</f>
        <v>200</v>
      </c>
      <c r="H137" s="10" t="n">
        <f aca="false">2500*(5+(A136-4))/5</f>
        <v>4500</v>
      </c>
    </row>
    <row r="138" customFormat="false" ht="12.85" hidden="false" customHeight="false" outlineLevel="0" collapsed="false">
      <c r="A138" s="0" t="n">
        <v>10</v>
      </c>
      <c r="D138" s="10" t="n">
        <f aca="false">(100-C138*50+B138*50)*(2+A137-4)*(10+A137-5)/20</f>
        <v>490</v>
      </c>
      <c r="E138" s="10" t="n">
        <f aca="false">D139-D138</f>
        <v>110</v>
      </c>
      <c r="F138" s="10" t="n">
        <f aca="false">(200-C138*50+B138*50)*(2+A137-4)*(10+A137-5)/20</f>
        <v>980</v>
      </c>
      <c r="G138" s="10" t="n">
        <f aca="false">F139-F138</f>
        <v>220</v>
      </c>
      <c r="H138" s="10" t="n">
        <f aca="false">2500*(5+(A137-4))/5</f>
        <v>5000</v>
      </c>
    </row>
    <row r="139" customFormat="false" ht="12.85" hidden="false" customHeight="false" outlineLevel="0" collapsed="false">
      <c r="A139" s="0" t="n">
        <v>11</v>
      </c>
      <c r="D139" s="10" t="n">
        <f aca="false">(100-C139*50+B139*50)*(2+A138-4)*(10+A138-5)/20</f>
        <v>600</v>
      </c>
      <c r="E139" s="10" t="n">
        <f aca="false">D140-D139</f>
        <v>120</v>
      </c>
      <c r="F139" s="10" t="n">
        <f aca="false">(200-C139*50+B139*50)*(2+A138-4)*(10+A138-5)/20</f>
        <v>1200</v>
      </c>
      <c r="G139" s="10" t="n">
        <f aca="false">F140-F139</f>
        <v>240</v>
      </c>
      <c r="H139" s="10" t="n">
        <f aca="false">2500*(5+(A138-4))/5</f>
        <v>5500</v>
      </c>
    </row>
    <row r="140" customFormat="false" ht="12.85" hidden="false" customHeight="false" outlineLevel="0" collapsed="false">
      <c r="A140" s="0" t="n">
        <v>12</v>
      </c>
      <c r="D140" s="10" t="n">
        <f aca="false">(100-C140*50+B140*50)*(2+A139-4)*(10+A139-5)/20</f>
        <v>720</v>
      </c>
      <c r="E140" s="10" t="n">
        <f aca="false">D141-D140</f>
        <v>130</v>
      </c>
      <c r="F140" s="10" t="n">
        <f aca="false">(200-C140*50+B140*50)*(2+A139-4)*(10+A139-5)/20</f>
        <v>1440</v>
      </c>
      <c r="G140" s="10" t="n">
        <f aca="false">F141-F140</f>
        <v>260</v>
      </c>
      <c r="H140" s="10" t="n">
        <f aca="false">2500*(5+(A139-4))/5</f>
        <v>6000</v>
      </c>
    </row>
    <row r="141" customFormat="false" ht="12.85" hidden="false" customHeight="false" outlineLevel="0" collapsed="false">
      <c r="A141" s="0" t="n">
        <v>13</v>
      </c>
      <c r="D141" s="10" t="n">
        <f aca="false">(100-C141*50+B141*50)*(2+A140-4)*(10+A140-5)/20</f>
        <v>850</v>
      </c>
      <c r="E141" s="10" t="n">
        <f aca="false">D142-D141</f>
        <v>140</v>
      </c>
      <c r="F141" s="10" t="n">
        <f aca="false">(200-C141*50+B141*50)*(2+A140-4)*(10+A140-5)/20</f>
        <v>1700</v>
      </c>
      <c r="G141" s="10" t="n">
        <f aca="false">F142-F141</f>
        <v>280</v>
      </c>
      <c r="H141" s="10" t="n">
        <f aca="false">2500*(5+(A140-4))/5</f>
        <v>6500</v>
      </c>
    </row>
    <row r="142" customFormat="false" ht="12.85" hidden="false" customHeight="false" outlineLevel="0" collapsed="false">
      <c r="A142" s="0" t="n">
        <v>14</v>
      </c>
      <c r="D142" s="10" t="n">
        <f aca="false">(100-C142*50+B142*50)*(2+A141-4)*(10+A141-5)/20</f>
        <v>990</v>
      </c>
      <c r="E142" s="10" t="n">
        <f aca="false">D143-D142</f>
        <v>150</v>
      </c>
      <c r="F142" s="10" t="n">
        <f aca="false">(200-C142*50+B142*50)*(2+A141-4)*(10+A141-5)/20</f>
        <v>1980</v>
      </c>
      <c r="G142" s="10" t="n">
        <f aca="false">F143-F142</f>
        <v>300</v>
      </c>
      <c r="H142" s="10" t="n">
        <f aca="false">2500*(5+(A141-4))/5</f>
        <v>7000</v>
      </c>
    </row>
    <row r="143" customFormat="false" ht="12.85" hidden="false" customHeight="false" outlineLevel="0" collapsed="false">
      <c r="A143" s="0" t="n">
        <v>15</v>
      </c>
      <c r="D143" s="10" t="n">
        <f aca="false">(100-C143*50+B143*50)*(2+A142-4)*(10+A142-5)/20</f>
        <v>1140</v>
      </c>
      <c r="E143" s="10" t="n">
        <f aca="false">D144-D143</f>
        <v>160</v>
      </c>
      <c r="F143" s="10" t="n">
        <f aca="false">(200-C143*50+B143*50)*(2+A142-4)*(10+A142-5)/20</f>
        <v>2280</v>
      </c>
      <c r="G143" s="10" t="n">
        <f aca="false">F144-F143</f>
        <v>320</v>
      </c>
      <c r="H143" s="10" t="n">
        <f aca="false">2500*(5+(A142-4))/5</f>
        <v>7500</v>
      </c>
    </row>
    <row r="144" customFormat="false" ht="12.85" hidden="false" customHeight="false" outlineLevel="0" collapsed="false">
      <c r="A144" s="0" t="n">
        <v>16</v>
      </c>
      <c r="D144" s="10" t="n">
        <f aca="false">(100-C144*50+B144*50)*(2+A143-4)*(10+A143-5)/20</f>
        <v>1300</v>
      </c>
      <c r="E144" s="10" t="n">
        <f aca="false">D145-D144</f>
        <v>170</v>
      </c>
      <c r="F144" s="10" t="n">
        <f aca="false">(200-C144*50+B144*50)*(2+A143-4)*(10+A143-5)/20</f>
        <v>2600</v>
      </c>
      <c r="G144" s="10" t="n">
        <f aca="false">F145-F144</f>
        <v>340</v>
      </c>
      <c r="H144" s="10" t="n">
        <f aca="false">2500*(5+(A143-4))/5</f>
        <v>8000</v>
      </c>
    </row>
    <row r="145" customFormat="false" ht="12.85" hidden="false" customHeight="false" outlineLevel="0" collapsed="false">
      <c r="A145" s="0" t="n">
        <v>17</v>
      </c>
      <c r="D145" s="10" t="n">
        <f aca="false">(100-C145*50+B145*50)*(2+A144-4)*(10+A144-5)/20</f>
        <v>1470</v>
      </c>
      <c r="E145" s="10" t="n">
        <f aca="false">D146-D145</f>
        <v>180</v>
      </c>
      <c r="F145" s="10" t="n">
        <f aca="false">(200-C145*50+B145*50)*(2+A144-4)*(10+A144-5)/20</f>
        <v>2940</v>
      </c>
      <c r="G145" s="10" t="n">
        <f aca="false">F146-F145</f>
        <v>360</v>
      </c>
      <c r="H145" s="10" t="n">
        <f aca="false">2500*(5+(A144-4))/5</f>
        <v>8500</v>
      </c>
    </row>
    <row r="146" customFormat="false" ht="12.85" hidden="false" customHeight="false" outlineLevel="0" collapsed="false">
      <c r="A146" s="0" t="n">
        <v>18</v>
      </c>
      <c r="D146" s="10" t="n">
        <f aca="false">(100-C146*50+B146*50)*(2+A145-4)*(10+A145-5)/20</f>
        <v>1650</v>
      </c>
      <c r="E146" s="10" t="n">
        <f aca="false">D147-D146</f>
        <v>190</v>
      </c>
      <c r="F146" s="10" t="n">
        <f aca="false">(200-C146*50+B146*50)*(2+A145-4)*(10+A145-5)/20</f>
        <v>3300</v>
      </c>
      <c r="G146" s="10" t="n">
        <f aca="false">F147-F146</f>
        <v>380</v>
      </c>
      <c r="H146" s="10" t="n">
        <f aca="false">2500*(5+(A145-4))/5</f>
        <v>9000</v>
      </c>
    </row>
    <row r="147" customFormat="false" ht="12.85" hidden="false" customHeight="false" outlineLevel="0" collapsed="false">
      <c r="A147" s="0" t="n">
        <v>19</v>
      </c>
      <c r="D147" s="10" t="n">
        <f aca="false">(100-C147*50+B147*50)*(2+A146-4)*(10+A146-5)/20</f>
        <v>1840</v>
      </c>
      <c r="E147" s="10" t="n">
        <f aca="false">D148-D147</f>
        <v>200</v>
      </c>
      <c r="F147" s="10" t="n">
        <f aca="false">(200-C147*50+B147*50)*(2+A146-4)*(10+A146-5)/20</f>
        <v>3680</v>
      </c>
      <c r="G147" s="10" t="n">
        <f aca="false">F148-F147</f>
        <v>400</v>
      </c>
      <c r="H147" s="10" t="n">
        <f aca="false">2500*(5+(A146-4))/5</f>
        <v>9500</v>
      </c>
    </row>
    <row r="148" customFormat="false" ht="12.85" hidden="false" customHeight="false" outlineLevel="0" collapsed="false">
      <c r="A148" s="0" t="n">
        <v>20</v>
      </c>
      <c r="D148" s="10" t="n">
        <f aca="false">(100-C148*50+B148*50)*(2+A147-4)*(10+A147-5)/20</f>
        <v>2040</v>
      </c>
      <c r="E148" s="0" t="n">
        <v>840</v>
      </c>
      <c r="F148" s="10" t="n">
        <f aca="false">(200-C148*50+B148*50)*(2+A147-4)*(10+A147-5)/20</f>
        <v>4080</v>
      </c>
      <c r="G148" s="10"/>
      <c r="H148" s="10" t="n">
        <f aca="false">2500*(5+(A147-4))/5</f>
        <v>10000</v>
      </c>
    </row>
    <row r="150" customFormat="false" ht="12.85" hidden="false" customHeight="false" outlineLevel="0" collapsed="false">
      <c r="A150" s="3" t="s">
        <v>83</v>
      </c>
    </row>
    <row r="151" customFormat="false" ht="12.85" hidden="false" customHeight="false" outlineLevel="0" collapsed="false">
      <c r="A151" s="0" t="s">
        <v>0</v>
      </c>
      <c r="B151" s="0" t="s">
        <v>70</v>
      </c>
      <c r="C151" s="0" t="s">
        <v>71</v>
      </c>
      <c r="D151" s="3" t="s">
        <v>84</v>
      </c>
    </row>
    <row r="152" customFormat="false" ht="12.85" hidden="false" customHeight="false" outlineLevel="0" collapsed="false">
      <c r="A152" s="0" t="n">
        <v>5</v>
      </c>
      <c r="D152" s="10" t="n">
        <f aca="false">(100-C152*50+B152*50)</f>
        <v>100</v>
      </c>
      <c r="E152" s="10" t="n">
        <v>50</v>
      </c>
    </row>
    <row r="153" customFormat="false" ht="12.85" hidden="false" customHeight="false" outlineLevel="0" collapsed="false">
      <c r="A153" s="0" t="n">
        <v>6</v>
      </c>
      <c r="D153" s="10" t="n">
        <f aca="false">(100-C153*50+B153*50)*(2+A152-4)*(10+A152-5)/20</f>
        <v>150</v>
      </c>
      <c r="E153" s="10" t="n">
        <f aca="false">D154-D153</f>
        <v>70</v>
      </c>
      <c r="G153" s="10"/>
    </row>
    <row r="154" customFormat="false" ht="12.85" hidden="false" customHeight="false" outlineLevel="0" collapsed="false">
      <c r="A154" s="0" t="n">
        <v>7</v>
      </c>
      <c r="D154" s="10" t="n">
        <f aca="false">(100-C154*50+B154*50)*(2+A153-4)*(10+A153-5)/20</f>
        <v>220</v>
      </c>
      <c r="E154" s="10" t="n">
        <f aca="false">D155-D154</f>
        <v>80</v>
      </c>
      <c r="G154" s="10"/>
    </row>
    <row r="155" customFormat="false" ht="12.85" hidden="false" customHeight="false" outlineLevel="0" collapsed="false">
      <c r="A155" s="0" t="n">
        <v>8</v>
      </c>
      <c r="D155" s="10" t="n">
        <f aca="false">(100-C155*50+B155*50)*(2+A154-4)*(10+A154-5)/20</f>
        <v>300</v>
      </c>
      <c r="E155" s="10" t="n">
        <f aca="false">D156-D155</f>
        <v>90</v>
      </c>
      <c r="G155" s="10"/>
    </row>
    <row r="156" customFormat="false" ht="12.85" hidden="false" customHeight="false" outlineLevel="0" collapsed="false">
      <c r="A156" s="0" t="n">
        <v>9</v>
      </c>
      <c r="D156" s="10" t="n">
        <f aca="false">(100-C156*50+B156*50)*(2+A155-4)*(10+A155-5)/20</f>
        <v>390</v>
      </c>
      <c r="E156" s="10" t="n">
        <f aca="false">D157-D156</f>
        <v>100</v>
      </c>
      <c r="G156" s="10"/>
    </row>
    <row r="157" customFormat="false" ht="12.85" hidden="false" customHeight="false" outlineLevel="0" collapsed="false">
      <c r="A157" s="0" t="n">
        <v>10</v>
      </c>
      <c r="D157" s="10" t="n">
        <f aca="false">(100-C157*50+B157*50)*(2+A156-4)*(10+A156-5)/20</f>
        <v>490</v>
      </c>
      <c r="E157" s="10" t="n">
        <f aca="false">D158-D157</f>
        <v>110</v>
      </c>
      <c r="G157" s="10"/>
    </row>
    <row r="158" customFormat="false" ht="12.85" hidden="false" customHeight="false" outlineLevel="0" collapsed="false">
      <c r="A158" s="0" t="n">
        <v>11</v>
      </c>
      <c r="D158" s="10" t="n">
        <f aca="false">(100-C158*50+B158*50)*(2+A157-4)*(10+A157-5)/20</f>
        <v>600</v>
      </c>
      <c r="E158" s="10" t="n">
        <f aca="false">D159-D158</f>
        <v>120</v>
      </c>
      <c r="G158" s="10"/>
    </row>
    <row r="159" customFormat="false" ht="12.85" hidden="false" customHeight="false" outlineLevel="0" collapsed="false">
      <c r="A159" s="0" t="n">
        <v>12</v>
      </c>
      <c r="D159" s="10" t="n">
        <f aca="false">(100-C159*50+B159*50)*(2+A158-4)*(10+A158-5)/20</f>
        <v>720</v>
      </c>
      <c r="E159" s="10" t="n">
        <f aca="false">D160-D159</f>
        <v>130</v>
      </c>
      <c r="G159" s="10"/>
    </row>
    <row r="160" customFormat="false" ht="12.85" hidden="false" customHeight="false" outlineLevel="0" collapsed="false">
      <c r="A160" s="0" t="n">
        <v>13</v>
      </c>
      <c r="D160" s="10" t="n">
        <f aca="false">(100-C160*50+B160*50)*(2+A159-4)*(10+A159-5)/20</f>
        <v>850</v>
      </c>
      <c r="E160" s="10" t="n">
        <f aca="false">D161-D160</f>
        <v>140</v>
      </c>
      <c r="G160" s="10"/>
    </row>
    <row r="161" customFormat="false" ht="12.85" hidden="false" customHeight="false" outlineLevel="0" collapsed="false">
      <c r="A161" s="0" t="n">
        <v>14</v>
      </c>
      <c r="D161" s="10" t="n">
        <f aca="false">(100-C161*50+B161*50)*(2+A160-4)*(10+A160-5)/20</f>
        <v>990</v>
      </c>
      <c r="E161" s="10" t="n">
        <f aca="false">D162-D161</f>
        <v>150</v>
      </c>
      <c r="G161" s="10"/>
    </row>
    <row r="162" customFormat="false" ht="12.85" hidden="false" customHeight="false" outlineLevel="0" collapsed="false">
      <c r="A162" s="0" t="n">
        <v>15</v>
      </c>
      <c r="D162" s="10" t="n">
        <f aca="false">(100-C162*50+B162*50)*(2+A161-4)*(10+A161-5)/20</f>
        <v>1140</v>
      </c>
      <c r="E162" s="10" t="n">
        <f aca="false">D163-D162</f>
        <v>160</v>
      </c>
      <c r="G162" s="10"/>
    </row>
    <row r="163" customFormat="false" ht="12.85" hidden="false" customHeight="false" outlineLevel="0" collapsed="false">
      <c r="A163" s="0" t="n">
        <v>16</v>
      </c>
      <c r="D163" s="10" t="n">
        <f aca="false">(100-C163*50+B163*50)*(2+A162-4)*(10+A162-5)/20</f>
        <v>1300</v>
      </c>
      <c r="E163" s="10" t="n">
        <f aca="false">D164-D163</f>
        <v>170</v>
      </c>
      <c r="G163" s="10"/>
    </row>
    <row r="164" customFormat="false" ht="12.85" hidden="false" customHeight="false" outlineLevel="0" collapsed="false">
      <c r="A164" s="0" t="n">
        <v>17</v>
      </c>
      <c r="D164" s="10" t="n">
        <f aca="false">(100-C164*50+B164*50)*(2+A163-4)*(10+A163-5)/20</f>
        <v>1470</v>
      </c>
      <c r="E164" s="10" t="n">
        <f aca="false">D165-D164</f>
        <v>180</v>
      </c>
      <c r="G164" s="10"/>
    </row>
    <row r="165" customFormat="false" ht="12.85" hidden="false" customHeight="false" outlineLevel="0" collapsed="false">
      <c r="A165" s="0" t="n">
        <v>18</v>
      </c>
      <c r="D165" s="10" t="n">
        <f aca="false">(100-C165*50+B165*50)*(2+A164-4)*(10+A164-5)/20</f>
        <v>1650</v>
      </c>
      <c r="E165" s="10" t="n">
        <f aca="false">D166-D165</f>
        <v>190</v>
      </c>
      <c r="G165" s="10"/>
    </row>
    <row r="166" customFormat="false" ht="12.85" hidden="false" customHeight="false" outlineLevel="0" collapsed="false">
      <c r="A166" s="0" t="n">
        <v>19</v>
      </c>
      <c r="D166" s="10" t="n">
        <f aca="false">(100-C166*50+B166*50)*(2+A165-4)*(10+A165-5)/20</f>
        <v>1840</v>
      </c>
      <c r="E166" s="10" t="n">
        <f aca="false">D167-D166</f>
        <v>200</v>
      </c>
      <c r="G166" s="10"/>
    </row>
    <row r="167" customFormat="false" ht="12.85" hidden="false" customHeight="false" outlineLevel="0" collapsed="false">
      <c r="A167" s="0" t="n">
        <v>20</v>
      </c>
      <c r="D167" s="10" t="n">
        <f aca="false">(100-C167*50+B167*50)*(2+A166-4)*(10+A166-5)/20</f>
        <v>2040</v>
      </c>
      <c r="E167" s="0" t="n">
        <v>840</v>
      </c>
      <c r="G167" s="10"/>
    </row>
    <row r="169" customFormat="false" ht="12.85" hidden="false" customHeight="false" outlineLevel="0" collapsed="false">
      <c r="A169" s="3" t="s">
        <v>85</v>
      </c>
    </row>
    <row r="170" customFormat="false" ht="12.85" hidden="false" customHeight="false" outlineLevel="0" collapsed="false">
      <c r="A170" s="0" t="s">
        <v>0</v>
      </c>
      <c r="B170" s="0" t="s">
        <v>70</v>
      </c>
      <c r="C170" s="0" t="s">
        <v>71</v>
      </c>
      <c r="D170" s="3" t="s">
        <v>86</v>
      </c>
    </row>
    <row r="171" customFormat="false" ht="12.85" hidden="false" customHeight="false" outlineLevel="0" collapsed="false">
      <c r="A171" s="0" t="n">
        <v>5</v>
      </c>
      <c r="D171" s="10" t="n">
        <f aca="false">(600-C171*50+B171*50)</f>
        <v>600</v>
      </c>
      <c r="E171" s="10" t="n">
        <f aca="false">D172-D171</f>
        <v>300</v>
      </c>
    </row>
    <row r="172" customFormat="false" ht="12.85" hidden="false" customHeight="false" outlineLevel="0" collapsed="false">
      <c r="A172" s="0" t="n">
        <v>6</v>
      </c>
      <c r="D172" s="10" t="n">
        <f aca="false">(600-C172*50+B172*50)*(2+A171-4)*(10+A171-5)/20</f>
        <v>900</v>
      </c>
      <c r="E172" s="10" t="n">
        <f aca="false">D173-D172</f>
        <v>420</v>
      </c>
    </row>
    <row r="173" customFormat="false" ht="12.85" hidden="false" customHeight="false" outlineLevel="0" collapsed="false">
      <c r="A173" s="0" t="n">
        <v>7</v>
      </c>
      <c r="D173" s="10" t="n">
        <f aca="false">(600-C173*50+B173*50)*(2+A172-4)*(10+A172-5)/20</f>
        <v>1320</v>
      </c>
      <c r="E173" s="10" t="n">
        <f aca="false">D174-D173</f>
        <v>480</v>
      </c>
    </row>
    <row r="174" customFormat="false" ht="12.85" hidden="false" customHeight="false" outlineLevel="0" collapsed="false">
      <c r="A174" s="0" t="n">
        <v>8</v>
      </c>
      <c r="D174" s="10" t="n">
        <f aca="false">(600-C174*50+B174*50)*(2+A173-4)*(10+A173-5)/20</f>
        <v>1800</v>
      </c>
      <c r="E174" s="10" t="n">
        <f aca="false">D175-D174</f>
        <v>540</v>
      </c>
    </row>
    <row r="175" customFormat="false" ht="12.85" hidden="false" customHeight="false" outlineLevel="0" collapsed="false">
      <c r="A175" s="0" t="n">
        <v>9</v>
      </c>
      <c r="D175" s="10" t="n">
        <f aca="false">(600-C175*50+B175*50)*(2+A174-4)*(10+A174-5)/20</f>
        <v>2340</v>
      </c>
      <c r="E175" s="10" t="n">
        <f aca="false">D176-D175</f>
        <v>600</v>
      </c>
    </row>
    <row r="176" customFormat="false" ht="12.85" hidden="false" customHeight="false" outlineLevel="0" collapsed="false">
      <c r="A176" s="0" t="n">
        <v>10</v>
      </c>
      <c r="D176" s="10" t="n">
        <f aca="false">(600-C176*50+B176*50)*(2+A175-4)*(10+A175-5)/20</f>
        <v>2940</v>
      </c>
      <c r="E176" s="10" t="n">
        <f aca="false">D177-D176</f>
        <v>660</v>
      </c>
    </row>
    <row r="177" customFormat="false" ht="12.85" hidden="false" customHeight="false" outlineLevel="0" collapsed="false">
      <c r="A177" s="0" t="n">
        <v>11</v>
      </c>
      <c r="D177" s="10" t="n">
        <f aca="false">(600-C177*50+B177*50)*(2+A176-4)*(10+A176-5)/20</f>
        <v>3600</v>
      </c>
      <c r="E177" s="10" t="n">
        <f aca="false">D178-D177</f>
        <v>720</v>
      </c>
    </row>
    <row r="178" customFormat="false" ht="12.85" hidden="false" customHeight="false" outlineLevel="0" collapsed="false">
      <c r="A178" s="0" t="n">
        <v>12</v>
      </c>
      <c r="D178" s="10" t="n">
        <f aca="false">(600-C178*50+B178*50)*(2+A177-4)*(10+A177-5)/20</f>
        <v>4320</v>
      </c>
      <c r="E178" s="10" t="n">
        <f aca="false">D179-D178</f>
        <v>780</v>
      </c>
    </row>
    <row r="179" customFormat="false" ht="12.85" hidden="false" customHeight="false" outlineLevel="0" collapsed="false">
      <c r="A179" s="0" t="n">
        <v>13</v>
      </c>
      <c r="D179" s="10" t="n">
        <f aca="false">(600-C179*50+B179*50)*(2+A178-4)*(10+A178-5)/20</f>
        <v>5100</v>
      </c>
      <c r="E179" s="10" t="n">
        <f aca="false">D180-D179</f>
        <v>840</v>
      </c>
    </row>
    <row r="180" customFormat="false" ht="12.85" hidden="false" customHeight="false" outlineLevel="0" collapsed="false">
      <c r="A180" s="0" t="n">
        <v>14</v>
      </c>
      <c r="D180" s="10" t="n">
        <f aca="false">(600-C180*50+B180*50)*(2+A179-4)*(10+A179-5)/20</f>
        <v>5940</v>
      </c>
      <c r="E180" s="10" t="n">
        <f aca="false">D181-D180</f>
        <v>900</v>
      </c>
    </row>
    <row r="181" customFormat="false" ht="12.85" hidden="false" customHeight="false" outlineLevel="0" collapsed="false">
      <c r="A181" s="0" t="n">
        <v>15</v>
      </c>
      <c r="D181" s="10" t="n">
        <f aca="false">(600-C181*50+B181*50)*(2+A180-4)*(10+A180-5)/20</f>
        <v>6840</v>
      </c>
      <c r="E181" s="10" t="n">
        <f aca="false">D182-D181</f>
        <v>960</v>
      </c>
    </row>
    <row r="182" customFormat="false" ht="12.85" hidden="false" customHeight="false" outlineLevel="0" collapsed="false">
      <c r="A182" s="0" t="n">
        <v>16</v>
      </c>
      <c r="D182" s="10" t="n">
        <f aca="false">(600-C182*50+B182*50)*(2+A181-4)*(10+A181-5)/20</f>
        <v>7800</v>
      </c>
      <c r="E182" s="10" t="n">
        <f aca="false">D183-D182</f>
        <v>1020</v>
      </c>
    </row>
    <row r="183" customFormat="false" ht="12.85" hidden="false" customHeight="false" outlineLevel="0" collapsed="false">
      <c r="A183" s="0" t="n">
        <v>17</v>
      </c>
      <c r="D183" s="10" t="n">
        <f aca="false">(600-C183*50+B183*50)*(2+A182-4)*(10+A182-5)/20</f>
        <v>8820</v>
      </c>
      <c r="E183" s="10" t="n">
        <f aca="false">D184-D183</f>
        <v>1080</v>
      </c>
    </row>
    <row r="184" customFormat="false" ht="12.85" hidden="false" customHeight="false" outlineLevel="0" collapsed="false">
      <c r="A184" s="0" t="n">
        <v>18</v>
      </c>
      <c r="D184" s="10" t="n">
        <f aca="false">(600-C184*50+B184*50)*(2+A183-4)*(10+A183-5)/20</f>
        <v>9900</v>
      </c>
      <c r="E184" s="10" t="n">
        <f aca="false">D185-D184</f>
        <v>1140</v>
      </c>
    </row>
    <row r="185" customFormat="false" ht="12.85" hidden="false" customHeight="false" outlineLevel="0" collapsed="false">
      <c r="A185" s="0" t="n">
        <v>19</v>
      </c>
      <c r="D185" s="10" t="n">
        <f aca="false">(600-C185*50+B185*50)*(2+A184-4)*(10+A184-5)/20</f>
        <v>11040</v>
      </c>
      <c r="E185" s="10" t="n">
        <f aca="false">D186-D185</f>
        <v>1200</v>
      </c>
    </row>
    <row r="186" customFormat="false" ht="12.85" hidden="false" customHeight="false" outlineLevel="0" collapsed="false">
      <c r="A186" s="0" t="n">
        <v>20</v>
      </c>
      <c r="D186" s="10" t="n">
        <f aca="false">(600-C186*50+B186*50)*(2+A185-4)*(10+A185-5)/20</f>
        <v>12240</v>
      </c>
    </row>
    <row r="188" customFormat="false" ht="12.85" hidden="false" customHeight="false" outlineLevel="0" collapsed="false">
      <c r="A188" s="3" t="s">
        <v>87</v>
      </c>
    </row>
    <row r="189" customFormat="false" ht="12.85" hidden="false" customHeight="false" outlineLevel="0" collapsed="false">
      <c r="A189" s="0" t="s">
        <v>0</v>
      </c>
      <c r="B189" s="0" t="s">
        <v>70</v>
      </c>
      <c r="C189" s="0" t="s">
        <v>71</v>
      </c>
      <c r="D189" s="3" t="s">
        <v>86</v>
      </c>
    </row>
    <row r="190" customFormat="false" ht="12.85" hidden="false" customHeight="false" outlineLevel="0" collapsed="false">
      <c r="A190" s="0" t="n">
        <v>5</v>
      </c>
      <c r="D190" s="1" t="n">
        <f aca="false">(119-C190*50+B190*50)</f>
        <v>119</v>
      </c>
      <c r="E190" s="1" t="n">
        <f aca="false">D191-D190</f>
        <v>59.5</v>
      </c>
    </row>
    <row r="191" customFormat="false" ht="12.85" hidden="false" customHeight="false" outlineLevel="0" collapsed="false">
      <c r="A191" s="0" t="n">
        <v>6</v>
      </c>
      <c r="D191" s="1" t="n">
        <f aca="false">(119-C191*50+B191*50)*(2+A190-4)*(10+A190-5)/20</f>
        <v>178.5</v>
      </c>
      <c r="E191" s="1" t="n">
        <f aca="false">D192-D191</f>
        <v>83.3</v>
      </c>
    </row>
    <row r="192" customFormat="false" ht="12.85" hidden="false" customHeight="false" outlineLevel="0" collapsed="false">
      <c r="A192" s="0" t="n">
        <v>7</v>
      </c>
      <c r="D192" s="1" t="n">
        <f aca="false">(119-C192*50+B192*50)*(2+A191-4)*(10+A191-5)/20</f>
        <v>261.8</v>
      </c>
      <c r="E192" s="1" t="n">
        <f aca="false">D193-D192</f>
        <v>95.2</v>
      </c>
    </row>
    <row r="193" customFormat="false" ht="12.85" hidden="false" customHeight="false" outlineLevel="0" collapsed="false">
      <c r="A193" s="0" t="n">
        <v>8</v>
      </c>
      <c r="D193" s="1" t="n">
        <f aca="false">(119-C193*50+B193*50)*(2+A192-4)*(10+A192-5)/20</f>
        <v>357</v>
      </c>
      <c r="E193" s="1" t="n">
        <f aca="false">D194-D193</f>
        <v>107.1</v>
      </c>
    </row>
    <row r="194" customFormat="false" ht="12.85" hidden="false" customHeight="false" outlineLevel="0" collapsed="false">
      <c r="A194" s="0" t="n">
        <v>9</v>
      </c>
      <c r="D194" s="1" t="n">
        <f aca="false">(119-C194*50+B194*50)*(2+A193-4)*(10+A193-5)/20</f>
        <v>464.1</v>
      </c>
      <c r="E194" s="1" t="n">
        <f aca="false">D195-D194</f>
        <v>119</v>
      </c>
    </row>
    <row r="195" customFormat="false" ht="12.85" hidden="false" customHeight="false" outlineLevel="0" collapsed="false">
      <c r="A195" s="0" t="n">
        <v>10</v>
      </c>
      <c r="D195" s="1" t="n">
        <f aca="false">(119-C195*50+B195*50)*(2+A194-4)*(10+A194-5)/20</f>
        <v>583.1</v>
      </c>
      <c r="E195" s="1" t="n">
        <f aca="false">D196-D195</f>
        <v>130.9</v>
      </c>
    </row>
    <row r="196" customFormat="false" ht="12.85" hidden="false" customHeight="false" outlineLevel="0" collapsed="false">
      <c r="A196" s="0" t="n">
        <v>11</v>
      </c>
      <c r="D196" s="1" t="n">
        <f aca="false">(119-C196*50+B196*50)*(2+A195-4)*(10+A195-5)/20</f>
        <v>714</v>
      </c>
      <c r="E196" s="1" t="n">
        <f aca="false">D197-D196</f>
        <v>142.8</v>
      </c>
    </row>
    <row r="197" customFormat="false" ht="12.85" hidden="false" customHeight="false" outlineLevel="0" collapsed="false">
      <c r="A197" s="0" t="n">
        <v>12</v>
      </c>
      <c r="D197" s="1" t="n">
        <f aca="false">(119-C197*50+B197*50)*(2+A196-4)*(10+A196-5)/20</f>
        <v>856.8</v>
      </c>
      <c r="E197" s="1" t="n">
        <f aca="false">D198-D197</f>
        <v>154.7</v>
      </c>
    </row>
    <row r="198" customFormat="false" ht="12.85" hidden="false" customHeight="false" outlineLevel="0" collapsed="false">
      <c r="A198" s="0" t="n">
        <v>13</v>
      </c>
      <c r="D198" s="1" t="n">
        <f aca="false">(119-C198*50+B198*50)*(2+A197-4)*(10+A197-5)/20</f>
        <v>1011.5</v>
      </c>
      <c r="E198" s="1" t="n">
        <f aca="false">D199-D198</f>
        <v>166.6</v>
      </c>
    </row>
    <row r="199" customFormat="false" ht="12.85" hidden="false" customHeight="false" outlineLevel="0" collapsed="false">
      <c r="A199" s="0" t="n">
        <v>14</v>
      </c>
      <c r="D199" s="1" t="n">
        <f aca="false">(119-C199*50+B199*50)*(2+A198-4)*(10+A198-5)/20</f>
        <v>1178.1</v>
      </c>
      <c r="E199" s="1" t="n">
        <f aca="false">D200-D199</f>
        <v>178.5</v>
      </c>
    </row>
    <row r="200" customFormat="false" ht="12.85" hidden="false" customHeight="false" outlineLevel="0" collapsed="false">
      <c r="A200" s="0" t="n">
        <v>15</v>
      </c>
      <c r="D200" s="1" t="n">
        <f aca="false">(119-C200*50+B200*50)*(2+A199-4)*(10+A199-5)/20</f>
        <v>1356.6</v>
      </c>
      <c r="E200" s="1" t="n">
        <f aca="false">D201-D200</f>
        <v>190.4</v>
      </c>
    </row>
    <row r="201" customFormat="false" ht="12.85" hidden="false" customHeight="false" outlineLevel="0" collapsed="false">
      <c r="A201" s="0" t="n">
        <v>16</v>
      </c>
      <c r="D201" s="1" t="n">
        <f aca="false">(119-C201*50+B201*50)*(2+A200-4)*(10+A200-5)/20</f>
        <v>1547</v>
      </c>
      <c r="E201" s="1" t="n">
        <f aca="false">D202-D201</f>
        <v>202.3</v>
      </c>
    </row>
    <row r="202" customFormat="false" ht="12.85" hidden="false" customHeight="false" outlineLevel="0" collapsed="false">
      <c r="A202" s="0" t="n">
        <v>17</v>
      </c>
      <c r="D202" s="1" t="n">
        <f aca="false">(119-C202*50+B202*50)*(2+A201-4)*(10+A201-5)/20</f>
        <v>1749.3</v>
      </c>
      <c r="E202" s="1" t="n">
        <f aca="false">D203-D202</f>
        <v>214.2</v>
      </c>
    </row>
    <row r="203" customFormat="false" ht="12.85" hidden="false" customHeight="false" outlineLevel="0" collapsed="false">
      <c r="A203" s="0" t="n">
        <v>18</v>
      </c>
      <c r="D203" s="1" t="n">
        <f aca="false">(119-C203*50+B203*50)*(2+A202-4)*(10+A202-5)/20</f>
        <v>1963.5</v>
      </c>
      <c r="E203" s="1" t="n">
        <f aca="false">D204-D203</f>
        <v>226.1</v>
      </c>
    </row>
    <row r="204" customFormat="false" ht="12.85" hidden="false" customHeight="false" outlineLevel="0" collapsed="false">
      <c r="A204" s="0" t="n">
        <v>19</v>
      </c>
      <c r="D204" s="1" t="n">
        <f aca="false">(119-C204*50+B204*50)*(2+A203-4)*(10+A203-5)/20</f>
        <v>2189.6</v>
      </c>
      <c r="E204" s="1" t="n">
        <f aca="false">D205-D204</f>
        <v>238</v>
      </c>
    </row>
    <row r="205" customFormat="false" ht="12.85" hidden="false" customHeight="false" outlineLevel="0" collapsed="false">
      <c r="A205" s="0" t="n">
        <v>20</v>
      </c>
      <c r="D205" s="1" t="n">
        <f aca="false">(119-C205*50+B205*50)*(2+A204-4)*(10+A204-5)/20</f>
        <v>2427.6</v>
      </c>
      <c r="E205" s="1"/>
    </row>
    <row r="207" customFormat="false" ht="12.85" hidden="false" customHeight="false" outlineLevel="0" collapsed="false">
      <c r="A207" s="3" t="s">
        <v>88</v>
      </c>
    </row>
    <row r="208" customFormat="false" ht="12.85" hidden="false" customHeight="false" outlineLevel="0" collapsed="false">
      <c r="A208" s="0" t="s">
        <v>0</v>
      </c>
      <c r="B208" s="0" t="s">
        <v>70</v>
      </c>
      <c r="C208" s="0" t="s">
        <v>71</v>
      </c>
      <c r="D208" s="3" t="s">
        <v>89</v>
      </c>
      <c r="F208" s="0" t="s">
        <v>90</v>
      </c>
    </row>
    <row r="209" customFormat="false" ht="12.85" hidden="false" customHeight="false" outlineLevel="0" collapsed="false">
      <c r="A209" s="0" t="n">
        <v>5</v>
      </c>
      <c r="D209" s="1" t="n">
        <v>250</v>
      </c>
      <c r="E209" s="1" t="n">
        <f aca="false">D210-D209</f>
        <v>125</v>
      </c>
      <c r="F209" s="0" t="n">
        <v>11</v>
      </c>
    </row>
    <row r="210" customFormat="false" ht="12.85" hidden="false" customHeight="false" outlineLevel="0" collapsed="false">
      <c r="A210" s="0" t="n">
        <v>6</v>
      </c>
      <c r="D210" s="1" t="n">
        <f aca="false">(250-C210*50+B210*50)*(2+A209-4)*(10+A209-5)/20</f>
        <v>375</v>
      </c>
      <c r="E210" s="1" t="n">
        <f aca="false">D211-D210</f>
        <v>175</v>
      </c>
      <c r="F210" s="10" t="n">
        <f aca="false">11*(5+(A209-4))/5</f>
        <v>13.2</v>
      </c>
    </row>
    <row r="211" customFormat="false" ht="12.85" hidden="false" customHeight="false" outlineLevel="0" collapsed="false">
      <c r="A211" s="0" t="n">
        <v>7</v>
      </c>
      <c r="D211" s="1" t="n">
        <f aca="false">(250-C211*50+B211*50)*(2+A210-4)*(10+A210-5)/20</f>
        <v>550</v>
      </c>
      <c r="E211" s="1" t="n">
        <f aca="false">D212-D211</f>
        <v>200</v>
      </c>
      <c r="F211" s="10" t="n">
        <f aca="false">11*(5+(A210-4))/5</f>
        <v>15.4</v>
      </c>
    </row>
    <row r="212" customFormat="false" ht="12.85" hidden="false" customHeight="false" outlineLevel="0" collapsed="false">
      <c r="A212" s="0" t="n">
        <v>8</v>
      </c>
      <c r="D212" s="1" t="n">
        <f aca="false">(250-C212*50+B212*50)*(2+A211-4)*(10+A211-5)/20</f>
        <v>750</v>
      </c>
      <c r="E212" s="1" t="n">
        <f aca="false">D213-D212</f>
        <v>225</v>
      </c>
      <c r="F212" s="10" t="n">
        <f aca="false">11*(5+(A211-4))/5</f>
        <v>17.6</v>
      </c>
    </row>
    <row r="213" customFormat="false" ht="12.85" hidden="false" customHeight="false" outlineLevel="0" collapsed="false">
      <c r="A213" s="0" t="n">
        <v>9</v>
      </c>
      <c r="D213" s="1" t="n">
        <f aca="false">(250-C213*50+B213*50)*(2+A212-4)*(10+A212-5)/20</f>
        <v>975</v>
      </c>
      <c r="E213" s="1" t="n">
        <f aca="false">D214-D213</f>
        <v>250</v>
      </c>
      <c r="F213" s="10" t="n">
        <f aca="false">11*(5+(A212-4))/5</f>
        <v>19.8</v>
      </c>
    </row>
    <row r="214" customFormat="false" ht="12.85" hidden="false" customHeight="false" outlineLevel="0" collapsed="false">
      <c r="A214" s="0" t="n">
        <v>10</v>
      </c>
      <c r="D214" s="1" t="n">
        <f aca="false">(250-C214*50+B214*50)*(2+A213-4)*(10+A213-5)/20</f>
        <v>1225</v>
      </c>
      <c r="E214" s="1" t="n">
        <f aca="false">D215-D214</f>
        <v>275</v>
      </c>
      <c r="F214" s="10" t="n">
        <f aca="false">11*(5+(A213-4))/5</f>
        <v>22</v>
      </c>
    </row>
    <row r="215" customFormat="false" ht="12.85" hidden="false" customHeight="false" outlineLevel="0" collapsed="false">
      <c r="A215" s="0" t="n">
        <v>11</v>
      </c>
      <c r="D215" s="1" t="n">
        <f aca="false">(250-C215*50+B215*50)*(2+A214-4)*(10+A214-5)/20</f>
        <v>1500</v>
      </c>
      <c r="E215" s="1" t="n">
        <f aca="false">D216-D215</f>
        <v>300</v>
      </c>
      <c r="F215" s="10" t="n">
        <f aca="false">11*(5+(A214-4))/5</f>
        <v>24.2</v>
      </c>
    </row>
    <row r="216" customFormat="false" ht="12.85" hidden="false" customHeight="false" outlineLevel="0" collapsed="false">
      <c r="A216" s="0" t="n">
        <v>12</v>
      </c>
      <c r="D216" s="1" t="n">
        <f aca="false">(250-C216*50+B216*50)*(2+A215-4)*(10+A215-5)/20</f>
        <v>1800</v>
      </c>
      <c r="E216" s="1" t="n">
        <f aca="false">D217-D216</f>
        <v>325</v>
      </c>
      <c r="F216" s="10" t="n">
        <f aca="false">11*(5+(A215-4))/5</f>
        <v>26.4</v>
      </c>
    </row>
    <row r="217" customFormat="false" ht="12.85" hidden="false" customHeight="false" outlineLevel="0" collapsed="false">
      <c r="A217" s="0" t="n">
        <v>13</v>
      </c>
      <c r="D217" s="1" t="n">
        <f aca="false">(250-C217*50+B217*50)*(2+A216-4)*(10+A216-5)/20</f>
        <v>2125</v>
      </c>
      <c r="E217" s="1" t="n">
        <f aca="false">D218-D217</f>
        <v>350</v>
      </c>
      <c r="F217" s="10" t="n">
        <f aca="false">11*(5+(A216-4))/5</f>
        <v>28.6</v>
      </c>
    </row>
    <row r="218" customFormat="false" ht="12.85" hidden="false" customHeight="false" outlineLevel="0" collapsed="false">
      <c r="A218" s="0" t="n">
        <v>14</v>
      </c>
      <c r="D218" s="1" t="n">
        <f aca="false">(250-C218*50+B218*50)*(2+A217-4)*(10+A217-5)/20</f>
        <v>2475</v>
      </c>
      <c r="E218" s="1" t="n">
        <f aca="false">D219-D218</f>
        <v>375</v>
      </c>
      <c r="F218" s="10" t="n">
        <f aca="false">11*(5+(A217-4))/5</f>
        <v>30.8</v>
      </c>
    </row>
    <row r="219" customFormat="false" ht="12.85" hidden="false" customHeight="false" outlineLevel="0" collapsed="false">
      <c r="A219" s="0" t="n">
        <v>15</v>
      </c>
      <c r="D219" s="1" t="n">
        <f aca="false">(250-C219*50+B219*50)*(2+A218-4)*(10+A218-5)/20</f>
        <v>2850</v>
      </c>
      <c r="E219" s="1" t="n">
        <f aca="false">D220-D219</f>
        <v>400</v>
      </c>
      <c r="F219" s="10" t="n">
        <f aca="false">11*(5+(A218-4))/5</f>
        <v>33</v>
      </c>
    </row>
    <row r="220" customFormat="false" ht="12.85" hidden="false" customHeight="false" outlineLevel="0" collapsed="false">
      <c r="A220" s="0" t="n">
        <v>16</v>
      </c>
      <c r="D220" s="1" t="n">
        <f aca="false">(250-C220*50+B220*50)*(2+A219-4)*(10+A219-5)/20</f>
        <v>3250</v>
      </c>
      <c r="E220" s="1" t="n">
        <f aca="false">D221-D220</f>
        <v>425</v>
      </c>
      <c r="F220" s="10" t="n">
        <f aca="false">11*(5+(A219-4))/5</f>
        <v>35.2</v>
      </c>
    </row>
    <row r="221" customFormat="false" ht="12.85" hidden="false" customHeight="false" outlineLevel="0" collapsed="false">
      <c r="A221" s="0" t="n">
        <v>17</v>
      </c>
      <c r="D221" s="1" t="n">
        <f aca="false">(250-C221*50+B221*50)*(2+A220-4)*(10+A220-5)/20</f>
        <v>3675</v>
      </c>
      <c r="E221" s="1" t="n">
        <f aca="false">D222-D221</f>
        <v>450</v>
      </c>
      <c r="F221" s="10" t="n">
        <f aca="false">11*(5+(A220-4))/5</f>
        <v>37.4</v>
      </c>
    </row>
    <row r="222" customFormat="false" ht="12.85" hidden="false" customHeight="false" outlineLevel="0" collapsed="false">
      <c r="A222" s="0" t="n">
        <v>18</v>
      </c>
      <c r="D222" s="1" t="n">
        <f aca="false">(250-C222*50+B222*50)*(2+A221-4)*(10+A221-5)/20</f>
        <v>4125</v>
      </c>
      <c r="E222" s="1" t="n">
        <f aca="false">D223-D222</f>
        <v>475</v>
      </c>
      <c r="F222" s="10" t="n">
        <f aca="false">11*(5+(A221-4))/5</f>
        <v>39.6</v>
      </c>
    </row>
    <row r="223" customFormat="false" ht="12.85" hidden="false" customHeight="false" outlineLevel="0" collapsed="false">
      <c r="A223" s="0" t="n">
        <v>19</v>
      </c>
      <c r="D223" s="1" t="n">
        <f aca="false">(250-C223*50+B223*50)*(2+A222-4)*(10+A222-5)/20</f>
        <v>4600</v>
      </c>
      <c r="E223" s="1" t="n">
        <f aca="false">D224-D223</f>
        <v>500</v>
      </c>
      <c r="F223" s="10" t="n">
        <f aca="false">11*(5+(A222-4))/5</f>
        <v>41.8</v>
      </c>
    </row>
    <row r="224" customFormat="false" ht="12.85" hidden="false" customHeight="false" outlineLevel="0" collapsed="false">
      <c r="A224" s="0" t="n">
        <v>20</v>
      </c>
      <c r="D224" s="1" t="n">
        <f aca="false">(250-C224*50+B224*50)*(2+A223-4)*(10+A223-5)/20</f>
        <v>5100</v>
      </c>
      <c r="E224" s="1"/>
      <c r="F224" s="10" t="n">
        <f aca="false">11*(5+(A223-4))/5</f>
        <v>44</v>
      </c>
    </row>
    <row r="226" customFormat="false" ht="12.85" hidden="false" customHeight="false" outlineLevel="0" collapsed="false">
      <c r="A226" s="3" t="s">
        <v>91</v>
      </c>
    </row>
    <row r="227" customFormat="false" ht="12.85" hidden="false" customHeight="false" outlineLevel="0" collapsed="false">
      <c r="A227" s="0" t="s">
        <v>0</v>
      </c>
      <c r="B227" s="0" t="s">
        <v>70</v>
      </c>
      <c r="C227" s="0" t="s">
        <v>71</v>
      </c>
      <c r="D227" s="3" t="s">
        <v>92</v>
      </c>
    </row>
    <row r="228" customFormat="false" ht="12.85" hidden="false" customHeight="false" outlineLevel="0" collapsed="false">
      <c r="A228" s="0" t="n">
        <v>5</v>
      </c>
      <c r="D228" s="1" t="n">
        <v>250</v>
      </c>
      <c r="E228" s="1" t="n">
        <f aca="false">D229-D228</f>
        <v>125</v>
      </c>
    </row>
    <row r="229" customFormat="false" ht="12.85" hidden="false" customHeight="false" outlineLevel="0" collapsed="false">
      <c r="A229" s="0" t="n">
        <v>6</v>
      </c>
      <c r="D229" s="1" t="n">
        <f aca="false">(250-C229*50+B229*50)*(2+A228-4)*(10+A228-5)/20</f>
        <v>375</v>
      </c>
      <c r="E229" s="1" t="n">
        <f aca="false">D230-D229</f>
        <v>175</v>
      </c>
    </row>
    <row r="230" customFormat="false" ht="12.85" hidden="false" customHeight="false" outlineLevel="0" collapsed="false">
      <c r="A230" s="0" t="n">
        <v>7</v>
      </c>
      <c r="D230" s="1" t="n">
        <f aca="false">(250-C230*50+B230*50)*(2+A229-4)*(10+A229-5)/20</f>
        <v>550</v>
      </c>
      <c r="E230" s="1" t="n">
        <f aca="false">D231-D230</f>
        <v>200</v>
      </c>
    </row>
    <row r="231" customFormat="false" ht="12.85" hidden="false" customHeight="false" outlineLevel="0" collapsed="false">
      <c r="A231" s="0" t="n">
        <v>8</v>
      </c>
      <c r="D231" s="1" t="n">
        <f aca="false">(250-C231*50+B231*50)*(2+A230-4)*(10+A230-5)/20</f>
        <v>750</v>
      </c>
      <c r="E231" s="1" t="n">
        <f aca="false">D232-D231</f>
        <v>225</v>
      </c>
    </row>
    <row r="232" customFormat="false" ht="12.85" hidden="false" customHeight="false" outlineLevel="0" collapsed="false">
      <c r="A232" s="0" t="n">
        <v>9</v>
      </c>
      <c r="D232" s="1" t="n">
        <f aca="false">(250-C232*50+B232*50)*(2+A231-4)*(10+A231-5)/20</f>
        <v>975</v>
      </c>
      <c r="E232" s="1" t="n">
        <f aca="false">D233-D232</f>
        <v>250</v>
      </c>
    </row>
    <row r="233" customFormat="false" ht="12.85" hidden="false" customHeight="false" outlineLevel="0" collapsed="false">
      <c r="A233" s="0" t="n">
        <v>10</v>
      </c>
      <c r="D233" s="1" t="n">
        <f aca="false">(250-C233*50+B233*50)*(2+A232-4)*(10+A232-5)/20</f>
        <v>1225</v>
      </c>
      <c r="E233" s="1" t="n">
        <f aca="false">D234-D233</f>
        <v>275</v>
      </c>
    </row>
    <row r="234" customFormat="false" ht="12.85" hidden="false" customHeight="false" outlineLevel="0" collapsed="false">
      <c r="A234" s="0" t="n">
        <v>11</v>
      </c>
      <c r="D234" s="1" t="n">
        <f aca="false">(250-C234*50+B234*50)*(2+A233-4)*(10+A233-5)/20</f>
        <v>1500</v>
      </c>
      <c r="E234" s="1" t="n">
        <f aca="false">D235-D234</f>
        <v>300</v>
      </c>
    </row>
    <row r="235" customFormat="false" ht="12.85" hidden="false" customHeight="false" outlineLevel="0" collapsed="false">
      <c r="A235" s="0" t="n">
        <v>12</v>
      </c>
      <c r="D235" s="1" t="n">
        <f aca="false">(250-C235*50+B235*50)*(2+A234-4)*(10+A234-5)/20</f>
        <v>1800</v>
      </c>
      <c r="E235" s="1" t="n">
        <f aca="false">D236-D235</f>
        <v>325</v>
      </c>
    </row>
    <row r="236" customFormat="false" ht="12.85" hidden="false" customHeight="false" outlineLevel="0" collapsed="false">
      <c r="A236" s="0" t="n">
        <v>13</v>
      </c>
      <c r="D236" s="1" t="n">
        <f aca="false">(250-C236*50+B236*50)*(2+A235-4)*(10+A235-5)/20</f>
        <v>2125</v>
      </c>
      <c r="E236" s="1" t="n">
        <f aca="false">D237-D236</f>
        <v>350</v>
      </c>
    </row>
    <row r="237" customFormat="false" ht="12.85" hidden="false" customHeight="false" outlineLevel="0" collapsed="false">
      <c r="A237" s="0" t="n">
        <v>14</v>
      </c>
      <c r="D237" s="1" t="n">
        <f aca="false">(250-C237*50+B237*50)*(2+A236-4)*(10+A236-5)/20</f>
        <v>2475</v>
      </c>
      <c r="E237" s="1" t="n">
        <f aca="false">D238-D237</f>
        <v>375</v>
      </c>
    </row>
    <row r="238" customFormat="false" ht="12.85" hidden="false" customHeight="false" outlineLevel="0" collapsed="false">
      <c r="A238" s="0" t="n">
        <v>15</v>
      </c>
      <c r="D238" s="1" t="n">
        <f aca="false">(250-C238*50+B238*50)*(2+A237-4)*(10+A237-5)/20</f>
        <v>2850</v>
      </c>
      <c r="E238" s="1" t="n">
        <f aca="false">D239-D238</f>
        <v>400</v>
      </c>
    </row>
    <row r="239" customFormat="false" ht="12.85" hidden="false" customHeight="false" outlineLevel="0" collapsed="false">
      <c r="A239" s="0" t="n">
        <v>16</v>
      </c>
      <c r="D239" s="1" t="n">
        <f aca="false">(250-C239*50+B239*50)*(2+A238-4)*(10+A238-5)/20</f>
        <v>3250</v>
      </c>
      <c r="E239" s="1" t="n">
        <f aca="false">D240-D239</f>
        <v>425</v>
      </c>
    </row>
    <row r="240" customFormat="false" ht="12.85" hidden="false" customHeight="false" outlineLevel="0" collapsed="false">
      <c r="A240" s="0" t="n">
        <v>17</v>
      </c>
      <c r="D240" s="1" t="n">
        <f aca="false">(250-C240*50+B240*50)*(2+A239-4)*(10+A239-5)/20</f>
        <v>3675</v>
      </c>
      <c r="E240" s="1" t="n">
        <f aca="false">D241-D240</f>
        <v>450</v>
      </c>
    </row>
    <row r="241" customFormat="false" ht="12.85" hidden="false" customHeight="false" outlineLevel="0" collapsed="false">
      <c r="A241" s="0" t="n">
        <v>18</v>
      </c>
      <c r="D241" s="1" t="n">
        <f aca="false">(250-C241*50+B241*50)*(2+A240-4)*(10+A240-5)/20</f>
        <v>4125</v>
      </c>
      <c r="E241" s="1" t="n">
        <f aca="false">D242-D241</f>
        <v>475</v>
      </c>
    </row>
    <row r="242" customFormat="false" ht="12.85" hidden="false" customHeight="false" outlineLevel="0" collapsed="false">
      <c r="A242" s="0" t="n">
        <v>19</v>
      </c>
      <c r="D242" s="1" t="n">
        <f aca="false">(250-C242*50+B242*50)*(2+A241-4)*(10+A241-5)/20</f>
        <v>4600</v>
      </c>
      <c r="E242" s="1" t="n">
        <f aca="false">D243-D242</f>
        <v>500</v>
      </c>
    </row>
    <row r="243" customFormat="false" ht="12.85" hidden="false" customHeight="false" outlineLevel="0" collapsed="false">
      <c r="A243" s="0" t="n">
        <v>20</v>
      </c>
      <c r="D243" s="1" t="n">
        <f aca="false">(250-C243*50+B243*50)*(2+A242-4)*(10+A242-5)/20</f>
        <v>5100</v>
      </c>
      <c r="E243" s="1"/>
    </row>
  </sheetData>
  <mergeCells count="1">
    <mergeCell ref="D55:E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D1" s="3" t="s">
        <v>93</v>
      </c>
      <c r="E1" s="3" t="s">
        <v>61</v>
      </c>
    </row>
    <row r="2" customFormat="false" ht="12.85" hidden="false" customHeight="false" outlineLevel="0" collapsed="false">
      <c r="A2" s="3" t="s">
        <v>63</v>
      </c>
      <c r="B2" s="0" t="s">
        <v>71</v>
      </c>
      <c r="C2" s="0" t="s">
        <v>70</v>
      </c>
      <c r="D2" s="3" t="s">
        <v>94</v>
      </c>
    </row>
    <row r="3" customFormat="false" ht="12.85" hidden="false" customHeight="false" outlineLevel="0" collapsed="false">
      <c r="A3" s="0" t="n">
        <v>5</v>
      </c>
      <c r="D3" s="10" t="n">
        <f aca="false">(200+50*B3-50*C3)</f>
        <v>200</v>
      </c>
      <c r="E3" s="10" t="n">
        <f aca="false">D4-D3</f>
        <v>100</v>
      </c>
    </row>
    <row r="4" customFormat="false" ht="12.85" hidden="false" customHeight="false" outlineLevel="0" collapsed="false">
      <c r="A4" s="0" t="n">
        <v>6</v>
      </c>
      <c r="D4" s="10" t="n">
        <f aca="false">(200+50*B4-50*C4)*(2+A3-4)*(10+A3-5)/20</f>
        <v>300</v>
      </c>
      <c r="E4" s="10" t="n">
        <f aca="false">D5-D4</f>
        <v>140</v>
      </c>
      <c r="K4" s="0" t="s">
        <v>95</v>
      </c>
    </row>
    <row r="5" customFormat="false" ht="12.85" hidden="false" customHeight="false" outlineLevel="0" collapsed="false">
      <c r="A5" s="0" t="n">
        <v>7</v>
      </c>
      <c r="D5" s="10" t="n">
        <f aca="false">(200+50*B5-50*C5)*(2+A4-4)*(10+A4-5)/20</f>
        <v>440</v>
      </c>
      <c r="E5" s="10" t="n">
        <f aca="false">D6-D5</f>
        <v>160</v>
      </c>
    </row>
    <row r="6" customFormat="false" ht="12.85" hidden="false" customHeight="false" outlineLevel="0" collapsed="false">
      <c r="A6" s="0" t="n">
        <v>8</v>
      </c>
      <c r="D6" s="10" t="n">
        <f aca="false">(200+50*B6-50*C6)*(2+A5-4)*(10+A5-5)/20</f>
        <v>600</v>
      </c>
      <c r="E6" s="10" t="n">
        <f aca="false">D7-D6</f>
        <v>180</v>
      </c>
    </row>
    <row r="7" customFormat="false" ht="12.85" hidden="false" customHeight="false" outlineLevel="0" collapsed="false">
      <c r="A7" s="0" t="n">
        <v>9</v>
      </c>
      <c r="D7" s="10" t="n">
        <f aca="false">(200+50*B7-50*C7)*(2+A6-4)*(10+A6-5)/20</f>
        <v>780</v>
      </c>
      <c r="E7" s="10" t="n">
        <f aca="false">D8-D7</f>
        <v>200</v>
      </c>
    </row>
    <row r="8" customFormat="false" ht="12.85" hidden="false" customHeight="false" outlineLevel="0" collapsed="false">
      <c r="A8" s="0" t="n">
        <v>10</v>
      </c>
      <c r="D8" s="10" t="n">
        <f aca="false">(200+50*B8-50*C8)*(2+A7-4)*(10+A7-5)/20</f>
        <v>980</v>
      </c>
      <c r="E8" s="10" t="n">
        <f aca="false">D9-D8</f>
        <v>220</v>
      </c>
    </row>
    <row r="9" customFormat="false" ht="12.85" hidden="false" customHeight="false" outlineLevel="0" collapsed="false">
      <c r="A9" s="0" t="n">
        <v>11</v>
      </c>
      <c r="D9" s="10" t="n">
        <f aca="false">(200+50*B9-50*C9)*(2+A8-4)*(10+A8-5)/20</f>
        <v>1200</v>
      </c>
      <c r="E9" s="10" t="n">
        <f aca="false">D10-D9</f>
        <v>240</v>
      </c>
    </row>
    <row r="10" customFormat="false" ht="12.85" hidden="false" customHeight="false" outlineLevel="0" collapsed="false">
      <c r="A10" s="0" t="n">
        <v>12</v>
      </c>
      <c r="D10" s="10" t="n">
        <f aca="false">(200+50*B10-50*C10)*(2+A9-4)*(10+A9-5)/20</f>
        <v>1440</v>
      </c>
      <c r="E10" s="10" t="n">
        <f aca="false">D11-D10</f>
        <v>260</v>
      </c>
    </row>
    <row r="11" customFormat="false" ht="12.85" hidden="false" customHeight="false" outlineLevel="0" collapsed="false">
      <c r="A11" s="0" t="n">
        <v>13</v>
      </c>
      <c r="D11" s="10" t="n">
        <f aca="false">(200+50*B11-50*C11)*(2+A10-4)*(10+A10-5)/20</f>
        <v>1700</v>
      </c>
      <c r="E11" s="10" t="n">
        <f aca="false">D12-D11</f>
        <v>280</v>
      </c>
    </row>
    <row r="12" customFormat="false" ht="12.85" hidden="false" customHeight="false" outlineLevel="0" collapsed="false">
      <c r="A12" s="0" t="n">
        <v>14</v>
      </c>
      <c r="D12" s="10" t="n">
        <f aca="false">(200+50*B12-50*C12)*(2+A11-4)*(10+A11-5)/20</f>
        <v>1980</v>
      </c>
      <c r="E12" s="10" t="n">
        <f aca="false">D13-D12</f>
        <v>300</v>
      </c>
    </row>
    <row r="13" customFormat="false" ht="12.85" hidden="false" customHeight="false" outlineLevel="0" collapsed="false">
      <c r="A13" s="0" t="n">
        <v>15</v>
      </c>
      <c r="D13" s="10" t="n">
        <f aca="false">(200+50*B13-50*C13)*(2+A12-4)*(10+A12-5)/20</f>
        <v>2280</v>
      </c>
      <c r="E13" s="10" t="n">
        <f aca="false">D14-D13</f>
        <v>320</v>
      </c>
    </row>
    <row r="14" customFormat="false" ht="12.85" hidden="false" customHeight="false" outlineLevel="0" collapsed="false">
      <c r="A14" s="0" t="n">
        <v>16</v>
      </c>
      <c r="D14" s="10" t="n">
        <f aca="false">(200+50*B14-50*C14)*(2+A13-4)*(10+A13-5)/20</f>
        <v>2600</v>
      </c>
      <c r="E14" s="10" t="n">
        <f aca="false">D15-D14</f>
        <v>340</v>
      </c>
    </row>
    <row r="15" customFormat="false" ht="12.85" hidden="false" customHeight="false" outlineLevel="0" collapsed="false">
      <c r="A15" s="0" t="n">
        <v>17</v>
      </c>
      <c r="D15" s="10" t="n">
        <f aca="false">(200+50*B15-50*C15)*(2+A14-4)*(10+A14-5)/20</f>
        <v>2940</v>
      </c>
      <c r="E15" s="10" t="n">
        <f aca="false">D16-D15</f>
        <v>360</v>
      </c>
    </row>
    <row r="16" customFormat="false" ht="12.85" hidden="false" customHeight="false" outlineLevel="0" collapsed="false">
      <c r="A16" s="0" t="n">
        <v>18</v>
      </c>
      <c r="D16" s="10" t="n">
        <f aca="false">(200+50*B16-50*C16)*(2+A15-4)*(10+A15-5)/20</f>
        <v>3300</v>
      </c>
      <c r="E16" s="10" t="n">
        <f aca="false">D17-D16</f>
        <v>380</v>
      </c>
    </row>
    <row r="17" customFormat="false" ht="12.85" hidden="false" customHeight="false" outlineLevel="0" collapsed="false">
      <c r="A17" s="0" t="n">
        <v>19</v>
      </c>
      <c r="D17" s="10" t="n">
        <f aca="false">(200+50*B17-50*C17)*(2+A16-4)*(10+A16-5)/20</f>
        <v>3680</v>
      </c>
      <c r="E17" s="10" t="n">
        <f aca="false">D18-D17</f>
        <v>400</v>
      </c>
    </row>
    <row r="18" customFormat="false" ht="12.85" hidden="false" customHeight="false" outlineLevel="0" collapsed="false">
      <c r="A18" s="0" t="n">
        <v>20</v>
      </c>
      <c r="D18" s="10" t="n">
        <f aca="false">(200+50*B18-50*C18)*(2+A17-4)*(10+A17-5)/20</f>
        <v>4080</v>
      </c>
    </row>
    <row r="20" customFormat="false" ht="12.85" hidden="false" customHeight="false" outlineLevel="0" collapsed="false">
      <c r="A20" s="0" t="s">
        <v>96</v>
      </c>
      <c r="B20" s="0" t="s">
        <v>71</v>
      </c>
      <c r="C20" s="0" t="s">
        <v>70</v>
      </c>
      <c r="D20" s="0" t="s">
        <v>97</v>
      </c>
    </row>
    <row r="21" customFormat="false" ht="12.85" hidden="false" customHeight="false" outlineLevel="0" collapsed="false">
      <c r="A21" s="0" t="n">
        <v>5</v>
      </c>
      <c r="D21" s="10" t="n">
        <f aca="false">(100+20*B21-20*C21)</f>
        <v>100</v>
      </c>
      <c r="E21" s="10" t="n">
        <f aca="false">D22-D21</f>
        <v>50</v>
      </c>
    </row>
    <row r="22" customFormat="false" ht="12.85" hidden="false" customHeight="false" outlineLevel="0" collapsed="false">
      <c r="A22" s="0" t="n">
        <v>6</v>
      </c>
      <c r="D22" s="10" t="n">
        <f aca="false">(100+20*B22-20*C22)*(2+A21-4)*(10+A21-5)/20</f>
        <v>150</v>
      </c>
      <c r="E22" s="10" t="n">
        <f aca="false">D23-D22</f>
        <v>70</v>
      </c>
    </row>
    <row r="23" customFormat="false" ht="12.85" hidden="false" customHeight="false" outlineLevel="0" collapsed="false">
      <c r="A23" s="0" t="n">
        <v>7</v>
      </c>
      <c r="D23" s="10" t="n">
        <f aca="false">(100+20*B23-20*C23)*(2+A22-4)*(10+A22-5)/20</f>
        <v>220</v>
      </c>
      <c r="E23" s="10" t="n">
        <f aca="false">D24-D23</f>
        <v>80</v>
      </c>
    </row>
    <row r="24" customFormat="false" ht="12.85" hidden="false" customHeight="false" outlineLevel="0" collapsed="false">
      <c r="A24" s="0" t="n">
        <v>8</v>
      </c>
      <c r="D24" s="10" t="n">
        <f aca="false">(100+20*B24-20*C24)*(2+A23-4)*(10+A23-5)/20</f>
        <v>300</v>
      </c>
      <c r="E24" s="10" t="n">
        <f aca="false">D25-D24</f>
        <v>90</v>
      </c>
    </row>
    <row r="25" customFormat="false" ht="12.85" hidden="false" customHeight="false" outlineLevel="0" collapsed="false">
      <c r="A25" s="0" t="n">
        <v>9</v>
      </c>
      <c r="D25" s="10" t="n">
        <f aca="false">(100+20*B25-20*C25)*(2+A24-4)*(10+A24-5)/20</f>
        <v>390</v>
      </c>
      <c r="E25" s="10" t="n">
        <f aca="false">D26-D25</f>
        <v>100</v>
      </c>
    </row>
    <row r="26" customFormat="false" ht="12.85" hidden="false" customHeight="false" outlineLevel="0" collapsed="false">
      <c r="A26" s="0" t="n">
        <v>10</v>
      </c>
      <c r="D26" s="10" t="n">
        <f aca="false">(100+20*B26-20*C26)*(2+A25-4)*(10+A25-5)/20</f>
        <v>490</v>
      </c>
      <c r="E26" s="10" t="n">
        <f aca="false">D27-D26</f>
        <v>110</v>
      </c>
    </row>
    <row r="27" customFormat="false" ht="12.85" hidden="false" customHeight="false" outlineLevel="0" collapsed="false">
      <c r="A27" s="0" t="n">
        <v>11</v>
      </c>
      <c r="D27" s="10" t="n">
        <f aca="false">(100+20*B27-20*C27)*(2+A26-4)*(10+A26-5)/20</f>
        <v>600</v>
      </c>
      <c r="E27" s="10" t="n">
        <f aca="false">D28-D27</f>
        <v>120</v>
      </c>
    </row>
    <row r="28" customFormat="false" ht="12.85" hidden="false" customHeight="false" outlineLevel="0" collapsed="false">
      <c r="A28" s="0" t="n">
        <v>12</v>
      </c>
      <c r="D28" s="10" t="n">
        <f aca="false">(100+20*B28-20*C28)*(2+A27-4)*(10+A27-5)/20</f>
        <v>720</v>
      </c>
      <c r="E28" s="10" t="n">
        <f aca="false">D29-D28</f>
        <v>130</v>
      </c>
    </row>
    <row r="29" customFormat="false" ht="12.85" hidden="false" customHeight="false" outlineLevel="0" collapsed="false">
      <c r="A29" s="0" t="n">
        <v>13</v>
      </c>
      <c r="D29" s="10" t="n">
        <f aca="false">(100+20*B29-20*C29)*(2+A28-4)*(10+A28-5)/20</f>
        <v>850</v>
      </c>
      <c r="E29" s="10" t="n">
        <f aca="false">D30-D29</f>
        <v>140</v>
      </c>
    </row>
    <row r="30" customFormat="false" ht="12.85" hidden="false" customHeight="false" outlineLevel="0" collapsed="false">
      <c r="A30" s="0" t="n">
        <v>14</v>
      </c>
      <c r="D30" s="10" t="n">
        <f aca="false">(100+20*B30-20*C30)*(2+A29-4)*(10+A29-5)/20</f>
        <v>990</v>
      </c>
      <c r="E30" s="10" t="n">
        <f aca="false">D31-D30</f>
        <v>150</v>
      </c>
    </row>
    <row r="31" customFormat="false" ht="12.85" hidden="false" customHeight="false" outlineLevel="0" collapsed="false">
      <c r="A31" s="0" t="n">
        <v>15</v>
      </c>
      <c r="D31" s="10" t="n">
        <f aca="false">(100+20*B31-20*C31)*(2+A30-4)*(10+A30-5)/20</f>
        <v>1140</v>
      </c>
      <c r="E31" s="10" t="n">
        <f aca="false">D32-D31</f>
        <v>160</v>
      </c>
    </row>
    <row r="32" customFormat="false" ht="12.85" hidden="false" customHeight="false" outlineLevel="0" collapsed="false">
      <c r="A32" s="0" t="n">
        <v>16</v>
      </c>
      <c r="D32" s="10" t="n">
        <f aca="false">(100+20*B32-20*C32)*(2+A31-4)*(10+A31-5)/20</f>
        <v>1300</v>
      </c>
      <c r="E32" s="10" t="n">
        <f aca="false">D33-D32</f>
        <v>170</v>
      </c>
    </row>
    <row r="33" customFormat="false" ht="12.85" hidden="false" customHeight="false" outlineLevel="0" collapsed="false">
      <c r="A33" s="0" t="n">
        <v>17</v>
      </c>
      <c r="D33" s="10" t="n">
        <f aca="false">(100+20*B33-20*C33)*(2+A32-4)*(10+A32-5)/20</f>
        <v>1470</v>
      </c>
      <c r="E33" s="10" t="n">
        <f aca="false">D34-D33</f>
        <v>180</v>
      </c>
    </row>
    <row r="34" customFormat="false" ht="12.85" hidden="false" customHeight="false" outlineLevel="0" collapsed="false">
      <c r="A34" s="0" t="n">
        <v>18</v>
      </c>
      <c r="D34" s="10" t="n">
        <f aca="false">(100+20*B34-20*C34)*(2+A33-4)*(10+A33-5)/20</f>
        <v>1650</v>
      </c>
      <c r="E34" s="10" t="n">
        <f aca="false">D35-D34</f>
        <v>190</v>
      </c>
    </row>
    <row r="35" customFormat="false" ht="12.85" hidden="false" customHeight="false" outlineLevel="0" collapsed="false">
      <c r="A35" s="0" t="n">
        <v>19</v>
      </c>
      <c r="D35" s="10" t="n">
        <f aca="false">(100+20*B35-20*C35)*(2+A34-4)*(10+A34-5)/20</f>
        <v>1840</v>
      </c>
      <c r="E35" s="10" t="n">
        <f aca="false">D36-D35</f>
        <v>200</v>
      </c>
    </row>
    <row r="36" customFormat="false" ht="12.85" hidden="false" customHeight="false" outlineLevel="0" collapsed="false">
      <c r="A36" s="0" t="n">
        <v>20</v>
      </c>
      <c r="D36" s="10" t="n">
        <f aca="false">(100+20*B36-20*C36)*(2+A35-4)*(10+A35-5)/20</f>
        <v>2040</v>
      </c>
    </row>
    <row r="38" customFormat="false" ht="12.85" hidden="false" customHeight="false" outlineLevel="0" collapsed="false">
      <c r="A38" s="3" t="s">
        <v>98</v>
      </c>
      <c r="B38" s="0" t="s">
        <v>71</v>
      </c>
      <c r="C38" s="0" t="s">
        <v>70</v>
      </c>
      <c r="D38" s="3" t="s">
        <v>99</v>
      </c>
      <c r="F38" s="3" t="s">
        <v>100</v>
      </c>
    </row>
    <row r="39" customFormat="false" ht="12.85" hidden="false" customHeight="false" outlineLevel="0" collapsed="false">
      <c r="A39" s="0" t="n">
        <v>5</v>
      </c>
      <c r="D39" s="10" t="n">
        <f aca="false">(150+20*B39-20*C39)</f>
        <v>150</v>
      </c>
      <c r="E39" s="10" t="n">
        <f aca="false">D40-D39</f>
        <v>75</v>
      </c>
      <c r="F39" s="10" t="n">
        <f aca="false">(30+5*B39-5*C39)</f>
        <v>30</v>
      </c>
      <c r="G39" s="10" t="n">
        <f aca="false">F40-F39</f>
        <v>15</v>
      </c>
    </row>
    <row r="40" customFormat="false" ht="12.85" hidden="false" customHeight="false" outlineLevel="0" collapsed="false">
      <c r="A40" s="0" t="n">
        <v>6</v>
      </c>
      <c r="D40" s="10" t="n">
        <f aca="false">(150+20*B40-20*C40)*(2+A39-4)*(10+A39-5)/20</f>
        <v>225</v>
      </c>
      <c r="E40" s="10" t="n">
        <f aca="false">D41-D40</f>
        <v>105</v>
      </c>
      <c r="F40" s="10" t="n">
        <f aca="false">(30+5*B40-5*C40)*(2+A39-4)*(10+A39-5)/20</f>
        <v>45</v>
      </c>
      <c r="G40" s="10" t="n">
        <f aca="false">F41-F40</f>
        <v>21</v>
      </c>
    </row>
    <row r="41" customFormat="false" ht="12.85" hidden="false" customHeight="false" outlineLevel="0" collapsed="false">
      <c r="A41" s="0" t="n">
        <v>7</v>
      </c>
      <c r="D41" s="10" t="n">
        <f aca="false">(150+20*B41-20*C41)*(2+A40-4)*(10+A40-5)/20</f>
        <v>330</v>
      </c>
      <c r="E41" s="10" t="n">
        <f aca="false">D42-D41</f>
        <v>120</v>
      </c>
      <c r="F41" s="10" t="n">
        <f aca="false">(30+5*B41-5*C41)*(2+A40-4)*(10+A40-5)/20</f>
        <v>66</v>
      </c>
      <c r="G41" s="10" t="n">
        <f aca="false">F42-F41</f>
        <v>24</v>
      </c>
    </row>
    <row r="42" customFormat="false" ht="12.85" hidden="false" customHeight="false" outlineLevel="0" collapsed="false">
      <c r="A42" s="0" t="n">
        <v>8</v>
      </c>
      <c r="D42" s="10" t="n">
        <f aca="false">(150+20*B42-20*C42)*(2+A41-4)*(10+A41-5)/20</f>
        <v>450</v>
      </c>
      <c r="E42" s="10" t="n">
        <f aca="false">D43-D42</f>
        <v>135</v>
      </c>
      <c r="F42" s="10" t="n">
        <f aca="false">(30+5*B42-5*C42)*(2+A41-4)*(10+A41-5)/20</f>
        <v>90</v>
      </c>
      <c r="G42" s="10" t="n">
        <f aca="false">F43-F42</f>
        <v>27</v>
      </c>
    </row>
    <row r="43" customFormat="false" ht="12.85" hidden="false" customHeight="false" outlineLevel="0" collapsed="false">
      <c r="A43" s="0" t="n">
        <v>9</v>
      </c>
      <c r="D43" s="10" t="n">
        <f aca="false">(150+20*B43-20*C43)*(2+A42-4)*(10+A42-5)/20</f>
        <v>585</v>
      </c>
      <c r="E43" s="10" t="n">
        <f aca="false">D44-D43</f>
        <v>150</v>
      </c>
      <c r="F43" s="10" t="n">
        <f aca="false">(30+5*B43-5*C43)*(2+A42-4)*(10+A42-5)/20</f>
        <v>117</v>
      </c>
      <c r="G43" s="10" t="n">
        <f aca="false">F44-F43</f>
        <v>30</v>
      </c>
    </row>
    <row r="44" customFormat="false" ht="12.85" hidden="false" customHeight="false" outlineLevel="0" collapsed="false">
      <c r="A44" s="0" t="n">
        <v>10</v>
      </c>
      <c r="D44" s="10" t="n">
        <f aca="false">(150+20*B44-20*C44)*(2+A43-4)*(10+A43-5)/20</f>
        <v>735</v>
      </c>
      <c r="E44" s="10" t="n">
        <f aca="false">D45-D44</f>
        <v>165</v>
      </c>
      <c r="F44" s="10" t="n">
        <f aca="false">(30+5*B44-5*C44)*(2+A43-4)*(10+A43-5)/20</f>
        <v>147</v>
      </c>
      <c r="G44" s="10" t="n">
        <f aca="false">F45-F44</f>
        <v>33</v>
      </c>
    </row>
    <row r="45" customFormat="false" ht="12.85" hidden="false" customHeight="false" outlineLevel="0" collapsed="false">
      <c r="A45" s="0" t="n">
        <v>11</v>
      </c>
      <c r="D45" s="10" t="n">
        <f aca="false">(150+20*B45-20*C45)*(2+A44-4)*(10+A44-5)/20</f>
        <v>900</v>
      </c>
      <c r="E45" s="10" t="n">
        <f aca="false">D46-D45</f>
        <v>180</v>
      </c>
      <c r="F45" s="10" t="n">
        <f aca="false">(30+5*B45-5*C45)*(2+A44-4)*(10+A44-5)/20</f>
        <v>180</v>
      </c>
      <c r="G45" s="10" t="n">
        <f aca="false">F46-F45</f>
        <v>36</v>
      </c>
    </row>
    <row r="46" customFormat="false" ht="12.85" hidden="false" customHeight="false" outlineLevel="0" collapsed="false">
      <c r="A46" s="0" t="n">
        <v>12</v>
      </c>
      <c r="D46" s="10" t="n">
        <f aca="false">(150+20*B46-20*C46)*(2+A45-4)*(10+A45-5)/20</f>
        <v>1080</v>
      </c>
      <c r="E46" s="10" t="n">
        <f aca="false">D47-D46</f>
        <v>195</v>
      </c>
      <c r="F46" s="10" t="n">
        <f aca="false">(30+5*B46-5*C46)*(2+A45-4)*(10+A45-5)/20</f>
        <v>216</v>
      </c>
      <c r="G46" s="10" t="n">
        <f aca="false">F47-F46</f>
        <v>39</v>
      </c>
    </row>
    <row r="47" customFormat="false" ht="12.85" hidden="false" customHeight="false" outlineLevel="0" collapsed="false">
      <c r="A47" s="0" t="n">
        <v>13</v>
      </c>
      <c r="D47" s="10" t="n">
        <f aca="false">(150+20*B47-20*C47)*(2+A46-4)*(10+A46-5)/20</f>
        <v>1275</v>
      </c>
      <c r="E47" s="10" t="n">
        <f aca="false">D48-D47</f>
        <v>210</v>
      </c>
      <c r="F47" s="10" t="n">
        <f aca="false">(30+5*B47-5*C47)*(2+A46-4)*(10+A46-5)/20</f>
        <v>255</v>
      </c>
      <c r="G47" s="10" t="n">
        <f aca="false">F48-F47</f>
        <v>42</v>
      </c>
    </row>
    <row r="48" customFormat="false" ht="12.85" hidden="false" customHeight="false" outlineLevel="0" collapsed="false">
      <c r="A48" s="0" t="n">
        <v>14</v>
      </c>
      <c r="D48" s="10" t="n">
        <f aca="false">(150+20*B48-20*C48)*(2+A47-4)*(10+A47-5)/20</f>
        <v>1485</v>
      </c>
      <c r="E48" s="10" t="n">
        <f aca="false">D49-D48</f>
        <v>225</v>
      </c>
      <c r="F48" s="10" t="n">
        <f aca="false">(30+5*B48-5*C48)*(2+A47-4)*(10+A47-5)/20</f>
        <v>297</v>
      </c>
      <c r="G48" s="10" t="n">
        <f aca="false">F49-F48</f>
        <v>45</v>
      </c>
    </row>
    <row r="49" customFormat="false" ht="12.85" hidden="false" customHeight="false" outlineLevel="0" collapsed="false">
      <c r="A49" s="0" t="n">
        <v>15</v>
      </c>
      <c r="D49" s="10" t="n">
        <f aca="false">(150+20*B49-20*C49)*(2+A48-4)*(10+A48-5)/20</f>
        <v>1710</v>
      </c>
      <c r="E49" s="10" t="n">
        <f aca="false">D50-D49</f>
        <v>240</v>
      </c>
      <c r="F49" s="10" t="n">
        <f aca="false">(30+5*B49-5*C49)*(2+A48-4)*(10+A48-5)/20</f>
        <v>342</v>
      </c>
      <c r="G49" s="10" t="n">
        <f aca="false">F50-F49</f>
        <v>48</v>
      </c>
    </row>
    <row r="50" customFormat="false" ht="12.85" hidden="false" customHeight="false" outlineLevel="0" collapsed="false">
      <c r="A50" s="0" t="n">
        <v>16</v>
      </c>
      <c r="D50" s="10" t="n">
        <f aca="false">(150+20*B50-20*C50)*(2+A49-4)*(10+A49-5)/20</f>
        <v>1950</v>
      </c>
      <c r="E50" s="10" t="n">
        <f aca="false">D51-D50</f>
        <v>255</v>
      </c>
      <c r="F50" s="10" t="n">
        <f aca="false">(30+5*B50-5*C50)*(2+A49-4)*(10+A49-5)/20</f>
        <v>390</v>
      </c>
      <c r="G50" s="10" t="n">
        <f aca="false">F51-F50</f>
        <v>51</v>
      </c>
    </row>
    <row r="51" customFormat="false" ht="12.85" hidden="false" customHeight="false" outlineLevel="0" collapsed="false">
      <c r="A51" s="0" t="n">
        <v>17</v>
      </c>
      <c r="D51" s="10" t="n">
        <f aca="false">(150+20*B51-20*C51)*(2+A50-4)*(10+A50-5)/20</f>
        <v>2205</v>
      </c>
      <c r="E51" s="10" t="n">
        <f aca="false">D52-D51</f>
        <v>270</v>
      </c>
      <c r="F51" s="10" t="n">
        <f aca="false">(30+5*B51-5*C51)*(2+A50-4)*(10+A50-5)/20</f>
        <v>441</v>
      </c>
      <c r="G51" s="10" t="n">
        <f aca="false">F52-F51</f>
        <v>54</v>
      </c>
    </row>
    <row r="52" customFormat="false" ht="12.85" hidden="false" customHeight="false" outlineLevel="0" collapsed="false">
      <c r="A52" s="0" t="n">
        <v>18</v>
      </c>
      <c r="D52" s="10" t="n">
        <f aca="false">(150+20*B52-20*C52)*(2+A51-4)*(10+A51-5)/20</f>
        <v>2475</v>
      </c>
      <c r="E52" s="10" t="n">
        <f aca="false">D53-D52</f>
        <v>285</v>
      </c>
      <c r="F52" s="10" t="n">
        <f aca="false">(30+5*B52-5*C52)*(2+A51-4)*(10+A51-5)/20</f>
        <v>495</v>
      </c>
      <c r="G52" s="10" t="n">
        <f aca="false">F53-F52</f>
        <v>57</v>
      </c>
    </row>
    <row r="53" customFormat="false" ht="12.85" hidden="false" customHeight="false" outlineLevel="0" collapsed="false">
      <c r="A53" s="0" t="n">
        <v>19</v>
      </c>
      <c r="D53" s="10" t="n">
        <f aca="false">(150+20*B53-20*C53)*(2+A52-4)*(10+A52-5)/20</f>
        <v>2760</v>
      </c>
      <c r="E53" s="10" t="n">
        <f aca="false">D54-D53</f>
        <v>300</v>
      </c>
      <c r="F53" s="10" t="n">
        <f aca="false">(30+5*B53-5*C53)*(2+A52-4)*(10+A52-5)/20</f>
        <v>552</v>
      </c>
      <c r="G53" s="10" t="n">
        <f aca="false">F54-F53</f>
        <v>60</v>
      </c>
    </row>
    <row r="54" customFormat="false" ht="12.85" hidden="false" customHeight="false" outlineLevel="0" collapsed="false">
      <c r="A54" s="0" t="n">
        <v>20</v>
      </c>
      <c r="D54" s="10" t="n">
        <f aca="false">(150+20*B54-20*C54)*(2+A53-4)*(10+A53-5)/20</f>
        <v>3060</v>
      </c>
      <c r="F54" s="10" t="n">
        <f aca="false">(30+5*B54-5*C54)*(2+A53-4)*(10+A53-5)/20</f>
        <v>612</v>
      </c>
    </row>
    <row r="56" customFormat="false" ht="12.85" hidden="false" customHeight="false" outlineLevel="0" collapsed="false">
      <c r="A56" s="0" t="s">
        <v>101</v>
      </c>
      <c r="B56" s="0" t="s">
        <v>71</v>
      </c>
      <c r="C56" s="0" t="s">
        <v>70</v>
      </c>
      <c r="D56" s="0" t="s">
        <v>102</v>
      </c>
    </row>
    <row r="57" customFormat="false" ht="12.85" hidden="false" customHeight="false" outlineLevel="0" collapsed="false">
      <c r="A57" s="0" t="n">
        <v>5</v>
      </c>
      <c r="D57" s="10" t="n">
        <f aca="false">(100+20*B57-20*C57)</f>
        <v>100</v>
      </c>
      <c r="E57" s="10" t="n">
        <f aca="false">D58-D57</f>
        <v>50</v>
      </c>
    </row>
    <row r="58" customFormat="false" ht="12.85" hidden="false" customHeight="false" outlineLevel="0" collapsed="false">
      <c r="A58" s="0" t="n">
        <v>6</v>
      </c>
      <c r="D58" s="10" t="n">
        <f aca="false">(100+20*B58-20*C58)*(2+A57-4)*(10+A57-5)/20</f>
        <v>150</v>
      </c>
      <c r="E58" s="10" t="n">
        <f aca="false">D59-D58</f>
        <v>70</v>
      </c>
    </row>
    <row r="59" customFormat="false" ht="12.85" hidden="false" customHeight="false" outlineLevel="0" collapsed="false">
      <c r="A59" s="0" t="n">
        <v>7</v>
      </c>
      <c r="D59" s="10" t="n">
        <f aca="false">(100+20*B59-20*C59)*(2+A58-4)*(10+A58-5)/20</f>
        <v>220</v>
      </c>
      <c r="E59" s="10" t="n">
        <f aca="false">D60-D59</f>
        <v>80</v>
      </c>
    </row>
    <row r="60" customFormat="false" ht="12.85" hidden="false" customHeight="false" outlineLevel="0" collapsed="false">
      <c r="A60" s="0" t="n">
        <v>8</v>
      </c>
      <c r="D60" s="10" t="n">
        <f aca="false">(100+20*B60-20*C60)*(2+A59-4)*(10+A59-5)/20</f>
        <v>300</v>
      </c>
      <c r="E60" s="10" t="n">
        <f aca="false">D61-D60</f>
        <v>90</v>
      </c>
    </row>
    <row r="61" customFormat="false" ht="12.85" hidden="false" customHeight="false" outlineLevel="0" collapsed="false">
      <c r="A61" s="0" t="n">
        <v>9</v>
      </c>
      <c r="D61" s="10" t="n">
        <f aca="false">(100+20*B61-20*C61)*(2+A60-4)*(10+A60-5)/20</f>
        <v>390</v>
      </c>
      <c r="E61" s="10" t="n">
        <f aca="false">D62-D61</f>
        <v>100</v>
      </c>
    </row>
    <row r="62" customFormat="false" ht="12.85" hidden="false" customHeight="false" outlineLevel="0" collapsed="false">
      <c r="A62" s="0" t="n">
        <v>10</v>
      </c>
      <c r="D62" s="10" t="n">
        <f aca="false">(100+20*B62-20*C62)*(2+A61-4)*(10+A61-5)/20</f>
        <v>490</v>
      </c>
      <c r="E62" s="10" t="n">
        <f aca="false">D63-D62</f>
        <v>110</v>
      </c>
    </row>
    <row r="63" customFormat="false" ht="12.85" hidden="false" customHeight="false" outlineLevel="0" collapsed="false">
      <c r="A63" s="0" t="n">
        <v>11</v>
      </c>
      <c r="D63" s="10" t="n">
        <f aca="false">(100+20*B63-20*C63)*(2+A62-4)*(10+A62-5)/20</f>
        <v>600</v>
      </c>
      <c r="E63" s="10" t="n">
        <f aca="false">D64-D63</f>
        <v>120</v>
      </c>
    </row>
    <row r="64" customFormat="false" ht="12.85" hidden="false" customHeight="false" outlineLevel="0" collapsed="false">
      <c r="A64" s="0" t="n">
        <v>12</v>
      </c>
      <c r="D64" s="10" t="n">
        <f aca="false">(100+20*B64-20*C64)*(2+A63-4)*(10+A63-5)/20</f>
        <v>720</v>
      </c>
      <c r="E64" s="10" t="n">
        <f aca="false">D65-D64</f>
        <v>130</v>
      </c>
    </row>
    <row r="65" customFormat="false" ht="12.85" hidden="false" customHeight="false" outlineLevel="0" collapsed="false">
      <c r="A65" s="0" t="n">
        <v>13</v>
      </c>
      <c r="D65" s="10" t="n">
        <f aca="false">(100+20*B65-20*C65)*(2+A64-4)*(10+A64-5)/20</f>
        <v>850</v>
      </c>
      <c r="E65" s="10" t="n">
        <f aca="false">D66-D65</f>
        <v>140</v>
      </c>
    </row>
    <row r="66" customFormat="false" ht="12.85" hidden="false" customHeight="false" outlineLevel="0" collapsed="false">
      <c r="A66" s="0" t="n">
        <v>14</v>
      </c>
      <c r="D66" s="10" t="n">
        <f aca="false">(100+20*B66-20*C66)*(2+A65-4)*(10+A65-5)/20</f>
        <v>990</v>
      </c>
      <c r="E66" s="10" t="n">
        <f aca="false">D67-D66</f>
        <v>150</v>
      </c>
    </row>
    <row r="67" customFormat="false" ht="12.85" hidden="false" customHeight="false" outlineLevel="0" collapsed="false">
      <c r="A67" s="0" t="n">
        <v>15</v>
      </c>
      <c r="D67" s="10" t="n">
        <f aca="false">(100+20*B67-20*C67)*(2+A66-4)*(10+A66-5)/20</f>
        <v>1140</v>
      </c>
      <c r="E67" s="10" t="n">
        <f aca="false">D68-D67</f>
        <v>160</v>
      </c>
    </row>
    <row r="68" customFormat="false" ht="12.85" hidden="false" customHeight="false" outlineLevel="0" collapsed="false">
      <c r="A68" s="0" t="n">
        <v>16</v>
      </c>
      <c r="D68" s="10" t="n">
        <f aca="false">(100+20*B68-20*C68)*(2+A67-4)*(10+A67-5)/20</f>
        <v>1300</v>
      </c>
      <c r="E68" s="10" t="n">
        <f aca="false">D69-D68</f>
        <v>170</v>
      </c>
    </row>
    <row r="69" customFormat="false" ht="12.85" hidden="false" customHeight="false" outlineLevel="0" collapsed="false">
      <c r="A69" s="0" t="n">
        <v>17</v>
      </c>
      <c r="D69" s="10" t="n">
        <f aca="false">(100+20*B69-20*C69)*(2+A68-4)*(10+A68-5)/20</f>
        <v>1470</v>
      </c>
      <c r="E69" s="10" t="n">
        <f aca="false">D70-D69</f>
        <v>180</v>
      </c>
    </row>
    <row r="70" customFormat="false" ht="12.85" hidden="false" customHeight="false" outlineLevel="0" collapsed="false">
      <c r="A70" s="0" t="n">
        <v>18</v>
      </c>
      <c r="D70" s="10" t="n">
        <f aca="false">(100+20*B70-20*C70)*(2+A69-4)*(10+A69-5)/20</f>
        <v>1650</v>
      </c>
      <c r="E70" s="10" t="n">
        <f aca="false">D71-D70</f>
        <v>190</v>
      </c>
    </row>
    <row r="71" customFormat="false" ht="12.85" hidden="false" customHeight="false" outlineLevel="0" collapsed="false">
      <c r="A71" s="0" t="n">
        <v>19</v>
      </c>
      <c r="D71" s="10" t="n">
        <f aca="false">(100+20*B71-20*C71)*(2+A70-4)*(10+A70-5)/20</f>
        <v>1840</v>
      </c>
      <c r="E71" s="10" t="n">
        <f aca="false">D72-D71</f>
        <v>200</v>
      </c>
    </row>
    <row r="72" customFormat="false" ht="12.85" hidden="false" customHeight="false" outlineLevel="0" collapsed="false">
      <c r="A72" s="0" t="n">
        <v>20</v>
      </c>
      <c r="D72" s="10" t="n">
        <f aca="false">(100+20*B72-20*C72)*(2+A71-4)*(10+A71-5)/20</f>
        <v>2040</v>
      </c>
    </row>
    <row r="74" customFormat="false" ht="12.85" hidden="false" customHeight="false" outlineLevel="0" collapsed="false">
      <c r="A74" s="3" t="s">
        <v>103</v>
      </c>
      <c r="B74" s="0" t="s">
        <v>71</v>
      </c>
      <c r="C74" s="0" t="s">
        <v>70</v>
      </c>
      <c r="D74" s="3" t="s">
        <v>104</v>
      </c>
    </row>
    <row r="75" customFormat="false" ht="12.85" hidden="false" customHeight="false" outlineLevel="0" collapsed="false">
      <c r="A75" s="0" t="n">
        <v>5</v>
      </c>
      <c r="D75" s="10" t="n">
        <f aca="false">(100+20*B75-20*C75)</f>
        <v>100</v>
      </c>
      <c r="E75" s="10" t="n">
        <f aca="false">D76-D75</f>
        <v>50</v>
      </c>
    </row>
    <row r="76" customFormat="false" ht="12.85" hidden="false" customHeight="false" outlineLevel="0" collapsed="false">
      <c r="A76" s="0" t="n">
        <v>6</v>
      </c>
      <c r="D76" s="10" t="n">
        <f aca="false">(100+20*B76-20*C76)*(2+A75-4)*(10+A75-5)/20</f>
        <v>150</v>
      </c>
      <c r="E76" s="10" t="n">
        <f aca="false">D77-D76</f>
        <v>70</v>
      </c>
    </row>
    <row r="77" customFormat="false" ht="12.85" hidden="false" customHeight="false" outlineLevel="0" collapsed="false">
      <c r="A77" s="0" t="n">
        <v>7</v>
      </c>
      <c r="D77" s="10" t="n">
        <f aca="false">(100+20*B77-20*C77)*(2+A76-4)*(10+A76-5)/20</f>
        <v>220</v>
      </c>
      <c r="E77" s="10" t="n">
        <f aca="false">D78-D77</f>
        <v>80</v>
      </c>
    </row>
    <row r="78" customFormat="false" ht="12.85" hidden="false" customHeight="false" outlineLevel="0" collapsed="false">
      <c r="A78" s="0" t="n">
        <v>8</v>
      </c>
      <c r="D78" s="10" t="n">
        <f aca="false">(100+20*B78-20*C78)*(2+A77-4)*(10+A77-5)/20</f>
        <v>300</v>
      </c>
      <c r="E78" s="10" t="n">
        <f aca="false">D79-D78</f>
        <v>90</v>
      </c>
    </row>
    <row r="79" customFormat="false" ht="12.85" hidden="false" customHeight="false" outlineLevel="0" collapsed="false">
      <c r="A79" s="0" t="n">
        <v>9</v>
      </c>
      <c r="D79" s="10" t="n">
        <f aca="false">(100+20*B79-20*C79)*(2+A78-4)*(10+A78-5)/20</f>
        <v>390</v>
      </c>
      <c r="E79" s="10" t="n">
        <f aca="false">D80-D79</f>
        <v>100</v>
      </c>
    </row>
    <row r="80" customFormat="false" ht="12.85" hidden="false" customHeight="false" outlineLevel="0" collapsed="false">
      <c r="A80" s="0" t="n">
        <v>10</v>
      </c>
      <c r="D80" s="10" t="n">
        <f aca="false">(100+20*B80-20*C80)*(2+A79-4)*(10+A79-5)/20</f>
        <v>490</v>
      </c>
      <c r="E80" s="10" t="n">
        <f aca="false">D81-D80</f>
        <v>110</v>
      </c>
    </row>
    <row r="81" customFormat="false" ht="12.85" hidden="false" customHeight="false" outlineLevel="0" collapsed="false">
      <c r="A81" s="0" t="n">
        <v>11</v>
      </c>
      <c r="D81" s="10" t="n">
        <f aca="false">(100+20*B81-20*C81)*(2+A80-4)*(10+A80-5)/20</f>
        <v>600</v>
      </c>
      <c r="E81" s="10" t="n">
        <f aca="false">D82-D81</f>
        <v>120</v>
      </c>
    </row>
    <row r="82" customFormat="false" ht="12.85" hidden="false" customHeight="false" outlineLevel="0" collapsed="false">
      <c r="A82" s="0" t="n">
        <v>12</v>
      </c>
      <c r="D82" s="10" t="n">
        <f aca="false">(100+20*B82-20*C82)*(2+A81-4)*(10+A81-5)/20</f>
        <v>720</v>
      </c>
      <c r="E82" s="10" t="n">
        <f aca="false">D83-D82</f>
        <v>130</v>
      </c>
    </row>
    <row r="83" customFormat="false" ht="12.85" hidden="false" customHeight="false" outlineLevel="0" collapsed="false">
      <c r="A83" s="0" t="n">
        <v>13</v>
      </c>
      <c r="D83" s="10" t="n">
        <f aca="false">(100+20*B83-20*C83)*(2+A82-4)*(10+A82-5)/20</f>
        <v>850</v>
      </c>
      <c r="E83" s="10" t="n">
        <f aca="false">D84-D83</f>
        <v>140</v>
      </c>
    </row>
    <row r="84" customFormat="false" ht="12.85" hidden="false" customHeight="false" outlineLevel="0" collapsed="false">
      <c r="A84" s="0" t="n">
        <v>14</v>
      </c>
      <c r="D84" s="10" t="n">
        <f aca="false">(100+20*B84-20*C84)*(2+A83-4)*(10+A83-5)/20</f>
        <v>990</v>
      </c>
      <c r="E84" s="10" t="n">
        <f aca="false">D85-D84</f>
        <v>150</v>
      </c>
    </row>
    <row r="85" customFormat="false" ht="12.85" hidden="false" customHeight="false" outlineLevel="0" collapsed="false">
      <c r="A85" s="0" t="n">
        <v>15</v>
      </c>
      <c r="D85" s="10" t="n">
        <f aca="false">(100+20*B85-20*C85)*(2+A84-4)*(10+A84-5)/20</f>
        <v>1140</v>
      </c>
      <c r="E85" s="10" t="n">
        <f aca="false">D86-D85</f>
        <v>160</v>
      </c>
    </row>
    <row r="86" customFormat="false" ht="12.85" hidden="false" customHeight="false" outlineLevel="0" collapsed="false">
      <c r="A86" s="0" t="n">
        <v>16</v>
      </c>
      <c r="D86" s="10" t="n">
        <f aca="false">(100+20*B86-20*C86)*(2+A85-4)*(10+A85-5)/20</f>
        <v>1300</v>
      </c>
      <c r="E86" s="10" t="n">
        <f aca="false">D87-D86</f>
        <v>170</v>
      </c>
    </row>
    <row r="87" customFormat="false" ht="12.85" hidden="false" customHeight="false" outlineLevel="0" collapsed="false">
      <c r="A87" s="0" t="n">
        <v>17</v>
      </c>
      <c r="D87" s="10" t="n">
        <f aca="false">(100+20*B87-20*C87)*(2+A86-4)*(10+A86-5)/20</f>
        <v>1470</v>
      </c>
      <c r="E87" s="10" t="n">
        <f aca="false">D88-D87</f>
        <v>180</v>
      </c>
    </row>
    <row r="88" customFormat="false" ht="12.85" hidden="false" customHeight="false" outlineLevel="0" collapsed="false">
      <c r="A88" s="0" t="n">
        <v>18</v>
      </c>
      <c r="D88" s="10" t="n">
        <f aca="false">(100+20*B88-20*C88)*(2+A87-4)*(10+A87-5)/20</f>
        <v>1650</v>
      </c>
      <c r="E88" s="10" t="n">
        <f aca="false">D89-D88</f>
        <v>190</v>
      </c>
    </row>
    <row r="89" customFormat="false" ht="12.85" hidden="false" customHeight="false" outlineLevel="0" collapsed="false">
      <c r="A89" s="0" t="n">
        <v>19</v>
      </c>
      <c r="D89" s="10" t="n">
        <f aca="false">(100+20*B89-20*C89)*(2+A88-4)*(10+A88-5)/20</f>
        <v>1840</v>
      </c>
      <c r="E89" s="10" t="n">
        <f aca="false">D90-D89</f>
        <v>200</v>
      </c>
    </row>
    <row r="90" customFormat="false" ht="12.85" hidden="false" customHeight="false" outlineLevel="0" collapsed="false">
      <c r="A90" s="0" t="n">
        <v>20</v>
      </c>
      <c r="D90" s="10" t="n">
        <f aca="false">(100+20*B90-20*C90)*(2+A89-4)*(10+A89-5)/20</f>
        <v>2040</v>
      </c>
    </row>
    <row r="92" customFormat="false" ht="12.85" hidden="false" customHeight="false" outlineLevel="0" collapsed="false">
      <c r="A92" s="3" t="s">
        <v>79</v>
      </c>
      <c r="B92" s="0" t="s">
        <v>71</v>
      </c>
      <c r="C92" s="0" t="s">
        <v>70</v>
      </c>
      <c r="D92" s="3" t="s">
        <v>81</v>
      </c>
    </row>
    <row r="93" customFormat="false" ht="12.85" hidden="false" customHeight="false" outlineLevel="0" collapsed="false">
      <c r="A93" s="0" t="n">
        <v>5</v>
      </c>
      <c r="D93" s="10" t="n">
        <f aca="false">(150+30*B93-30*C93)</f>
        <v>150</v>
      </c>
      <c r="E93" s="10" t="n">
        <f aca="false">D94-D93</f>
        <v>75</v>
      </c>
    </row>
    <row r="94" customFormat="false" ht="12.85" hidden="false" customHeight="false" outlineLevel="0" collapsed="false">
      <c r="A94" s="0" t="n">
        <v>6</v>
      </c>
      <c r="D94" s="10" t="n">
        <f aca="false">(150+30*B94-30*C94)*(2+A93-4)*(10+A93-5)/20</f>
        <v>225</v>
      </c>
      <c r="E94" s="10" t="n">
        <f aca="false">D95-D94</f>
        <v>105</v>
      </c>
    </row>
    <row r="95" customFormat="false" ht="12.85" hidden="false" customHeight="false" outlineLevel="0" collapsed="false">
      <c r="A95" s="0" t="n">
        <v>7</v>
      </c>
      <c r="D95" s="10" t="n">
        <f aca="false">(150+30*B95-30*C95)*(2+A94-4)*(10+A94-5)/20</f>
        <v>330</v>
      </c>
      <c r="E95" s="10" t="n">
        <f aca="false">D96-D95</f>
        <v>120</v>
      </c>
    </row>
    <row r="96" customFormat="false" ht="12.85" hidden="false" customHeight="false" outlineLevel="0" collapsed="false">
      <c r="A96" s="0" t="n">
        <v>8</v>
      </c>
      <c r="D96" s="10" t="n">
        <f aca="false">(150+30*B96-30*C96)*(2+A95-4)*(10+A95-5)/20</f>
        <v>450</v>
      </c>
      <c r="E96" s="10" t="n">
        <f aca="false">D97-D96</f>
        <v>135</v>
      </c>
    </row>
    <row r="97" customFormat="false" ht="12.85" hidden="false" customHeight="false" outlineLevel="0" collapsed="false">
      <c r="A97" s="0" t="n">
        <v>9</v>
      </c>
      <c r="D97" s="10" t="n">
        <f aca="false">(150+30*B97-30*C97)*(2+A96-4)*(10+A96-5)/20</f>
        <v>585</v>
      </c>
      <c r="E97" s="10" t="n">
        <f aca="false">D98-D97</f>
        <v>150</v>
      </c>
    </row>
    <row r="98" customFormat="false" ht="12.85" hidden="false" customHeight="false" outlineLevel="0" collapsed="false">
      <c r="A98" s="0" t="n">
        <v>10</v>
      </c>
      <c r="D98" s="10" t="n">
        <f aca="false">(150+30*B98-30*C98)*(2+A97-4)*(10+A97-5)/20</f>
        <v>735</v>
      </c>
      <c r="E98" s="10" t="n">
        <f aca="false">D99-D98</f>
        <v>165</v>
      </c>
    </row>
    <row r="99" customFormat="false" ht="12.85" hidden="false" customHeight="false" outlineLevel="0" collapsed="false">
      <c r="A99" s="0" t="n">
        <v>11</v>
      </c>
      <c r="D99" s="10" t="n">
        <f aca="false">(150+30*B99-30*C99)*(2+A98-4)*(10+A98-5)/20</f>
        <v>900</v>
      </c>
      <c r="E99" s="10" t="n">
        <f aca="false">D100-D99</f>
        <v>180</v>
      </c>
    </row>
    <row r="100" customFormat="false" ht="12.85" hidden="false" customHeight="false" outlineLevel="0" collapsed="false">
      <c r="A100" s="0" t="n">
        <v>12</v>
      </c>
      <c r="D100" s="10" t="n">
        <f aca="false">(150+30*B100-30*C100)*(2+A99-4)*(10+A99-5)/20</f>
        <v>1080</v>
      </c>
      <c r="E100" s="10" t="n">
        <f aca="false">D101-D100</f>
        <v>195</v>
      </c>
    </row>
    <row r="101" customFormat="false" ht="12.85" hidden="false" customHeight="false" outlineLevel="0" collapsed="false">
      <c r="A101" s="0" t="n">
        <v>13</v>
      </c>
      <c r="D101" s="10" t="n">
        <f aca="false">(150+30*B101-30*C101)*(2+A100-4)*(10+A100-5)/20</f>
        <v>1275</v>
      </c>
      <c r="E101" s="10" t="n">
        <f aca="false">D102-D101</f>
        <v>210</v>
      </c>
    </row>
    <row r="102" customFormat="false" ht="12.85" hidden="false" customHeight="false" outlineLevel="0" collapsed="false">
      <c r="A102" s="0" t="n">
        <v>14</v>
      </c>
      <c r="D102" s="10" t="n">
        <f aca="false">(150+30*B102-30*C102)*(2+A101-4)*(10+A101-5)/20</f>
        <v>1485</v>
      </c>
      <c r="E102" s="10" t="n">
        <f aca="false">D103-D102</f>
        <v>225</v>
      </c>
    </row>
    <row r="103" customFormat="false" ht="12.85" hidden="false" customHeight="false" outlineLevel="0" collapsed="false">
      <c r="A103" s="0" t="n">
        <v>15</v>
      </c>
      <c r="D103" s="10" t="n">
        <f aca="false">(150+30*B103-30*C103)*(2+A102-4)*(10+A102-5)/20</f>
        <v>1710</v>
      </c>
      <c r="E103" s="10" t="n">
        <f aca="false">D104-D103</f>
        <v>240</v>
      </c>
    </row>
    <row r="104" customFormat="false" ht="12.85" hidden="false" customHeight="false" outlineLevel="0" collapsed="false">
      <c r="A104" s="0" t="n">
        <v>16</v>
      </c>
      <c r="D104" s="10" t="n">
        <f aca="false">(150+30*B104-30*C104)*(2+A103-4)*(10+A103-5)/20</f>
        <v>1950</v>
      </c>
      <c r="E104" s="10" t="n">
        <f aca="false">D105-D104</f>
        <v>255</v>
      </c>
    </row>
    <row r="105" customFormat="false" ht="12.85" hidden="false" customHeight="false" outlineLevel="0" collapsed="false">
      <c r="A105" s="0" t="n">
        <v>17</v>
      </c>
      <c r="D105" s="10" t="n">
        <f aca="false">(150+30*B105-30*C105)*(2+A104-4)*(10+A104-5)/20</f>
        <v>2205</v>
      </c>
      <c r="E105" s="10" t="n">
        <f aca="false">D106-D105</f>
        <v>270</v>
      </c>
    </row>
    <row r="106" customFormat="false" ht="12.85" hidden="false" customHeight="false" outlineLevel="0" collapsed="false">
      <c r="A106" s="0" t="n">
        <v>18</v>
      </c>
      <c r="D106" s="10" t="n">
        <f aca="false">(150+30*B106-30*C106)*(2+A105-4)*(10+A105-5)/20</f>
        <v>2475</v>
      </c>
      <c r="E106" s="10" t="n">
        <f aca="false">D107-D106</f>
        <v>285</v>
      </c>
    </row>
    <row r="107" customFormat="false" ht="12.85" hidden="false" customHeight="false" outlineLevel="0" collapsed="false">
      <c r="A107" s="0" t="n">
        <v>19</v>
      </c>
      <c r="D107" s="10" t="n">
        <f aca="false">(150+30*B107-30*C107)*(2+A106-4)*(10+A106-5)/20</f>
        <v>2760</v>
      </c>
      <c r="E107" s="10" t="n">
        <f aca="false">D108-D107</f>
        <v>300</v>
      </c>
    </row>
    <row r="108" customFormat="false" ht="12.85" hidden="false" customHeight="false" outlineLevel="0" collapsed="false">
      <c r="A108" s="0" t="n">
        <v>20</v>
      </c>
      <c r="D108" s="10" t="n">
        <f aca="false">(150+30*B108-30*C108)*(2+A107-4)*(10+A107-5)/20</f>
        <v>3060</v>
      </c>
    </row>
    <row r="110" customFormat="false" ht="12.85" hidden="false" customHeight="false" outlineLevel="0" collapsed="false">
      <c r="A110" s="3" t="s">
        <v>85</v>
      </c>
    </row>
    <row r="111" customFormat="false" ht="12.85" hidden="false" customHeight="false" outlineLevel="0" collapsed="false">
      <c r="A111" s="0" t="s">
        <v>0</v>
      </c>
      <c r="B111" s="0" t="s">
        <v>70</v>
      </c>
      <c r="C111" s="0" t="s">
        <v>71</v>
      </c>
      <c r="D111" s="3" t="s">
        <v>86</v>
      </c>
    </row>
    <row r="112" customFormat="false" ht="12.85" hidden="false" customHeight="false" outlineLevel="0" collapsed="false">
      <c r="A112" s="0" t="n">
        <v>5</v>
      </c>
      <c r="D112" s="10" t="n">
        <f aca="false">(600-C112*50+B112*50)</f>
        <v>600</v>
      </c>
      <c r="E112" s="10" t="n">
        <f aca="false">D113-D112</f>
        <v>300</v>
      </c>
    </row>
    <row r="113" customFormat="false" ht="12.85" hidden="false" customHeight="false" outlineLevel="0" collapsed="false">
      <c r="A113" s="0" t="n">
        <v>6</v>
      </c>
      <c r="D113" s="10" t="n">
        <f aca="false">(600-B113*50+C113*50)*(2+A112-4)*(10+A112-5)/20</f>
        <v>900</v>
      </c>
      <c r="E113" s="10" t="n">
        <f aca="false">D114-D113</f>
        <v>420</v>
      </c>
    </row>
    <row r="114" customFormat="false" ht="12.85" hidden="false" customHeight="false" outlineLevel="0" collapsed="false">
      <c r="A114" s="0" t="n">
        <v>7</v>
      </c>
      <c r="D114" s="10" t="n">
        <f aca="false">(600-B114*50+C114*50)*(2+A113-4)*(10+A113-5)/20</f>
        <v>1320</v>
      </c>
      <c r="E114" s="10" t="n">
        <f aca="false">D115-D114</f>
        <v>480</v>
      </c>
    </row>
    <row r="115" customFormat="false" ht="12.85" hidden="false" customHeight="false" outlineLevel="0" collapsed="false">
      <c r="A115" s="0" t="n">
        <v>8</v>
      </c>
      <c r="D115" s="10" t="n">
        <f aca="false">(600-B115*50+C115*50)*(2+A114-4)*(10+A114-5)/20</f>
        <v>1800</v>
      </c>
      <c r="E115" s="10" t="n">
        <f aca="false">D116-D115</f>
        <v>540</v>
      </c>
    </row>
    <row r="116" customFormat="false" ht="12.85" hidden="false" customHeight="false" outlineLevel="0" collapsed="false">
      <c r="A116" s="0" t="n">
        <v>9</v>
      </c>
      <c r="D116" s="10" t="n">
        <f aca="false">(600-B116*50+C116*50)*(2+A115-4)*(10+A115-5)/20</f>
        <v>2340</v>
      </c>
      <c r="E116" s="10" t="n">
        <f aca="false">D117-D116</f>
        <v>600</v>
      </c>
    </row>
    <row r="117" customFormat="false" ht="12.85" hidden="false" customHeight="false" outlineLevel="0" collapsed="false">
      <c r="A117" s="0" t="n">
        <v>10</v>
      </c>
      <c r="D117" s="10" t="n">
        <f aca="false">(600-B117*50+C117*50)*(2+A116-4)*(10+A116-5)/20</f>
        <v>2940</v>
      </c>
      <c r="E117" s="10" t="n">
        <f aca="false">D118-D117</f>
        <v>660</v>
      </c>
    </row>
    <row r="118" customFormat="false" ht="12.85" hidden="false" customHeight="false" outlineLevel="0" collapsed="false">
      <c r="A118" s="0" t="n">
        <v>11</v>
      </c>
      <c r="D118" s="10" t="n">
        <f aca="false">(600-B118*50+C118*50)*(2+A117-4)*(10+A117-5)/20</f>
        <v>3600</v>
      </c>
      <c r="E118" s="10" t="n">
        <f aca="false">D119-D118</f>
        <v>720</v>
      </c>
    </row>
    <row r="119" customFormat="false" ht="12.85" hidden="false" customHeight="false" outlineLevel="0" collapsed="false">
      <c r="A119" s="0" t="n">
        <v>12</v>
      </c>
      <c r="D119" s="10" t="n">
        <f aca="false">(600-B119*50+C119*50)*(2+A118-4)*(10+A118-5)/20</f>
        <v>4320</v>
      </c>
      <c r="E119" s="10" t="n">
        <f aca="false">D120-D119</f>
        <v>780</v>
      </c>
    </row>
    <row r="120" customFormat="false" ht="12.85" hidden="false" customHeight="false" outlineLevel="0" collapsed="false">
      <c r="A120" s="0" t="n">
        <v>13</v>
      </c>
      <c r="D120" s="10" t="n">
        <f aca="false">(600-B120*50+C120*50)*(2+A119-4)*(10+A119-5)/20</f>
        <v>5100</v>
      </c>
      <c r="E120" s="10" t="n">
        <f aca="false">D121-D120</f>
        <v>840</v>
      </c>
    </row>
    <row r="121" customFormat="false" ht="12.85" hidden="false" customHeight="false" outlineLevel="0" collapsed="false">
      <c r="A121" s="0" t="n">
        <v>14</v>
      </c>
      <c r="D121" s="10" t="n">
        <f aca="false">(600-B121*50+C121*50)*(2+A120-4)*(10+A120-5)/20</f>
        <v>5940</v>
      </c>
      <c r="E121" s="10" t="n">
        <f aca="false">D122-D121</f>
        <v>900</v>
      </c>
    </row>
    <row r="122" customFormat="false" ht="12.85" hidden="false" customHeight="false" outlineLevel="0" collapsed="false">
      <c r="A122" s="0" t="n">
        <v>15</v>
      </c>
      <c r="D122" s="10" t="n">
        <f aca="false">(600-B122*50+C122*50)*(2+A121-4)*(10+A121-5)/20</f>
        <v>6840</v>
      </c>
      <c r="E122" s="10" t="n">
        <f aca="false">D123-D122</f>
        <v>960</v>
      </c>
    </row>
    <row r="123" customFormat="false" ht="12.85" hidden="false" customHeight="false" outlineLevel="0" collapsed="false">
      <c r="A123" s="0" t="n">
        <v>16</v>
      </c>
      <c r="D123" s="10" t="n">
        <f aca="false">(600-B123*50+C123*50)*(2+A122-4)*(10+A122-5)/20</f>
        <v>7800</v>
      </c>
      <c r="E123" s="10" t="n">
        <f aca="false">D124-D123</f>
        <v>1020</v>
      </c>
    </row>
    <row r="124" customFormat="false" ht="12.85" hidden="false" customHeight="false" outlineLevel="0" collapsed="false">
      <c r="A124" s="0" t="n">
        <v>17</v>
      </c>
      <c r="D124" s="10" t="n">
        <f aca="false">(600-B124*50+C124*50)*(2+A123-4)*(10+A123-5)/20</f>
        <v>8820</v>
      </c>
      <c r="E124" s="10" t="n">
        <f aca="false">D125-D124</f>
        <v>1080</v>
      </c>
    </row>
    <row r="125" customFormat="false" ht="12.85" hidden="false" customHeight="false" outlineLevel="0" collapsed="false">
      <c r="A125" s="0" t="n">
        <v>18</v>
      </c>
      <c r="D125" s="10" t="n">
        <f aca="false">(600-B125*50+C125*50)*(2+A124-4)*(10+A124-5)/20</f>
        <v>9900</v>
      </c>
      <c r="E125" s="10" t="n">
        <f aca="false">D126-D125</f>
        <v>1140</v>
      </c>
    </row>
    <row r="126" customFormat="false" ht="12.85" hidden="false" customHeight="false" outlineLevel="0" collapsed="false">
      <c r="A126" s="0" t="n">
        <v>19</v>
      </c>
      <c r="D126" s="10" t="n">
        <f aca="false">(600-B126*50+C126*50)*(2+A125-4)*(10+A125-5)/20</f>
        <v>11040</v>
      </c>
      <c r="E126" s="10" t="n">
        <f aca="false">D127-D126</f>
        <v>1200</v>
      </c>
    </row>
    <row r="127" customFormat="false" ht="12.85" hidden="false" customHeight="false" outlineLevel="0" collapsed="false">
      <c r="A127" s="0" t="n">
        <v>20</v>
      </c>
      <c r="D127" s="10" t="n">
        <f aca="false">(600-B127*50+C127*50)*(2+A126-4)*(10+A126-5)/20</f>
        <v>12240</v>
      </c>
    </row>
    <row r="129" customFormat="false" ht="12.85" hidden="false" customHeight="false" outlineLevel="0" collapsed="false">
      <c r="A129" s="3" t="s">
        <v>91</v>
      </c>
    </row>
    <row r="130" customFormat="false" ht="12.85" hidden="false" customHeight="false" outlineLevel="0" collapsed="false">
      <c r="A130" s="0" t="s">
        <v>0</v>
      </c>
      <c r="B130" s="0" t="s">
        <v>70</v>
      </c>
      <c r="C130" s="0" t="s">
        <v>71</v>
      </c>
      <c r="D130" s="3" t="s">
        <v>92</v>
      </c>
    </row>
    <row r="131" customFormat="false" ht="12.85" hidden="false" customHeight="false" outlineLevel="0" collapsed="false">
      <c r="A131" s="0" t="n">
        <v>5</v>
      </c>
      <c r="D131" s="10" t="n">
        <f aca="false">240</f>
        <v>240</v>
      </c>
      <c r="E131" s="10" t="n">
        <f aca="false">D132-D131</f>
        <v>120</v>
      </c>
    </row>
    <row r="132" customFormat="false" ht="12.85" hidden="false" customHeight="false" outlineLevel="0" collapsed="false">
      <c r="A132" s="0" t="n">
        <v>6</v>
      </c>
      <c r="D132" s="10" t="n">
        <f aca="false">240*(2+A131-4)*(10+A131-5)/20</f>
        <v>360</v>
      </c>
      <c r="E132" s="10" t="n">
        <f aca="false">D133-D132</f>
        <v>168</v>
      </c>
    </row>
    <row r="133" customFormat="false" ht="12.85" hidden="false" customHeight="false" outlineLevel="0" collapsed="false">
      <c r="A133" s="0" t="n">
        <v>7</v>
      </c>
      <c r="D133" s="10" t="n">
        <f aca="false">240*(2+A132-4)*(10+A132-5)/20</f>
        <v>528</v>
      </c>
      <c r="E133" s="10" t="n">
        <f aca="false">D134-D133</f>
        <v>192</v>
      </c>
    </row>
    <row r="134" customFormat="false" ht="12.85" hidden="false" customHeight="false" outlineLevel="0" collapsed="false">
      <c r="A134" s="0" t="n">
        <v>8</v>
      </c>
      <c r="D134" s="10" t="n">
        <f aca="false">240*(2+A133-4)*(10+A133-5)/20</f>
        <v>720</v>
      </c>
      <c r="E134" s="10" t="n">
        <f aca="false">D135-D134</f>
        <v>216</v>
      </c>
    </row>
    <row r="135" customFormat="false" ht="12.85" hidden="false" customHeight="false" outlineLevel="0" collapsed="false">
      <c r="A135" s="0" t="n">
        <v>9</v>
      </c>
      <c r="D135" s="10" t="n">
        <f aca="false">240*(2+A134-4)*(10+A134-5)/20</f>
        <v>936</v>
      </c>
      <c r="E135" s="10" t="n">
        <f aca="false">D136-D135</f>
        <v>240</v>
      </c>
    </row>
    <row r="136" customFormat="false" ht="12.85" hidden="false" customHeight="false" outlineLevel="0" collapsed="false">
      <c r="A136" s="0" t="n">
        <v>10</v>
      </c>
      <c r="D136" s="10" t="n">
        <f aca="false">240*(2+A135-4)*(10+A135-5)/20</f>
        <v>1176</v>
      </c>
      <c r="E136" s="10" t="n">
        <f aca="false">D137-D136</f>
        <v>264</v>
      </c>
    </row>
    <row r="137" customFormat="false" ht="12.85" hidden="false" customHeight="false" outlineLevel="0" collapsed="false">
      <c r="A137" s="0" t="n">
        <v>11</v>
      </c>
      <c r="D137" s="10" t="n">
        <f aca="false">240*(2+A136-4)*(10+A136-5)/20</f>
        <v>1440</v>
      </c>
      <c r="E137" s="10" t="n">
        <f aca="false">D138-D137</f>
        <v>288</v>
      </c>
    </row>
    <row r="138" customFormat="false" ht="12.85" hidden="false" customHeight="false" outlineLevel="0" collapsed="false">
      <c r="A138" s="0" t="n">
        <v>12</v>
      </c>
      <c r="D138" s="10" t="n">
        <f aca="false">240*(2+A137-4)*(10+A137-5)/20</f>
        <v>1728</v>
      </c>
      <c r="E138" s="10" t="n">
        <f aca="false">D139-D138</f>
        <v>312</v>
      </c>
    </row>
    <row r="139" customFormat="false" ht="12.85" hidden="false" customHeight="false" outlineLevel="0" collapsed="false">
      <c r="A139" s="0" t="n">
        <v>13</v>
      </c>
      <c r="D139" s="10" t="n">
        <f aca="false">240*(2+A138-4)*(10+A138-5)/20</f>
        <v>2040</v>
      </c>
      <c r="E139" s="10" t="n">
        <f aca="false">D140-D139</f>
        <v>336</v>
      </c>
    </row>
    <row r="140" customFormat="false" ht="12.85" hidden="false" customHeight="false" outlineLevel="0" collapsed="false">
      <c r="A140" s="0" t="n">
        <v>14</v>
      </c>
      <c r="D140" s="10" t="n">
        <f aca="false">240*(2+A139-4)*(10+A139-5)/20</f>
        <v>2376</v>
      </c>
      <c r="E140" s="10" t="n">
        <f aca="false">D141-D140</f>
        <v>360</v>
      </c>
    </row>
    <row r="141" customFormat="false" ht="12.85" hidden="false" customHeight="false" outlineLevel="0" collapsed="false">
      <c r="A141" s="0" t="n">
        <v>15</v>
      </c>
      <c r="D141" s="10" t="n">
        <f aca="false">240*(2+A140-4)*(10+A140-5)/20</f>
        <v>2736</v>
      </c>
      <c r="E141" s="10" t="n">
        <f aca="false">D142-D141</f>
        <v>384</v>
      </c>
    </row>
    <row r="142" customFormat="false" ht="12.85" hidden="false" customHeight="false" outlineLevel="0" collapsed="false">
      <c r="A142" s="0" t="n">
        <v>16</v>
      </c>
      <c r="D142" s="10" t="n">
        <f aca="false">240*(2+A141-4)*(10+A141-5)/20</f>
        <v>3120</v>
      </c>
      <c r="E142" s="10" t="n">
        <f aca="false">D143-D142</f>
        <v>408</v>
      </c>
    </row>
    <row r="143" customFormat="false" ht="12.85" hidden="false" customHeight="false" outlineLevel="0" collapsed="false">
      <c r="A143" s="0" t="n">
        <v>17</v>
      </c>
      <c r="D143" s="10" t="n">
        <f aca="false">240*(2+A142-4)*(10+A142-5)/20</f>
        <v>3528</v>
      </c>
      <c r="E143" s="10" t="n">
        <f aca="false">D144-D143</f>
        <v>432</v>
      </c>
    </row>
    <row r="144" customFormat="false" ht="12.85" hidden="false" customHeight="false" outlineLevel="0" collapsed="false">
      <c r="A144" s="0" t="n">
        <v>18</v>
      </c>
      <c r="D144" s="10" t="n">
        <f aca="false">240*(2+A143-4)*(10+A143-5)/20</f>
        <v>3960</v>
      </c>
      <c r="E144" s="10" t="n">
        <f aca="false">D145-D144</f>
        <v>456</v>
      </c>
    </row>
    <row r="145" customFormat="false" ht="12.85" hidden="false" customHeight="false" outlineLevel="0" collapsed="false">
      <c r="A145" s="0" t="n">
        <v>19</v>
      </c>
      <c r="D145" s="10" t="n">
        <f aca="false">240*(2+A144-4)*(10+A144-5)/20</f>
        <v>4416</v>
      </c>
      <c r="E145" s="10" t="n">
        <f aca="false">D146-D145</f>
        <v>480</v>
      </c>
    </row>
    <row r="146" customFormat="false" ht="12.85" hidden="false" customHeight="false" outlineLevel="0" collapsed="false">
      <c r="A146" s="0" t="n">
        <v>20</v>
      </c>
      <c r="D146" s="10" t="n">
        <f aca="false">240*(2+A145-4)*(10+A145-5)/20</f>
        <v>4896</v>
      </c>
    </row>
    <row r="148" customFormat="false" ht="12.85" hidden="false" customHeight="false" outlineLevel="0" collapsed="false">
      <c r="A148" s="3" t="s">
        <v>105</v>
      </c>
    </row>
    <row r="149" customFormat="false" ht="12.85" hidden="false" customHeight="false" outlineLevel="0" collapsed="false">
      <c r="A149" s="0" t="s">
        <v>0</v>
      </c>
      <c r="B149" s="0" t="s">
        <v>70</v>
      </c>
      <c r="C149" s="0" t="s">
        <v>71</v>
      </c>
      <c r="D149" s="3" t="s">
        <v>86</v>
      </c>
    </row>
    <row r="150" customFormat="false" ht="12.85" hidden="false" customHeight="false" outlineLevel="0" collapsed="false">
      <c r="A150" s="0" t="n">
        <v>5</v>
      </c>
      <c r="D150" s="10" t="n">
        <f aca="false">(500-C150*50)</f>
        <v>500</v>
      </c>
      <c r="E150" s="10" t="n">
        <f aca="false">D151-D150</f>
        <v>250</v>
      </c>
    </row>
    <row r="151" customFormat="false" ht="12.85" hidden="false" customHeight="false" outlineLevel="0" collapsed="false">
      <c r="A151" s="0" t="n">
        <v>6</v>
      </c>
      <c r="D151" s="10" t="n">
        <f aca="false">(500-B151*50)*(2+A150-4)*(10+A150-5)/20</f>
        <v>750</v>
      </c>
      <c r="E151" s="10" t="n">
        <f aca="false">D152-D151</f>
        <v>350</v>
      </c>
    </row>
    <row r="152" customFormat="false" ht="12.85" hidden="false" customHeight="false" outlineLevel="0" collapsed="false">
      <c r="A152" s="0" t="n">
        <v>7</v>
      </c>
      <c r="D152" s="10" t="n">
        <f aca="false">(500-B152*50)*(2+A151-4)*(10+A151-5)/20</f>
        <v>1100</v>
      </c>
      <c r="E152" s="10" t="n">
        <f aca="false">D153-D152</f>
        <v>400</v>
      </c>
    </row>
    <row r="153" customFormat="false" ht="12.85" hidden="false" customHeight="false" outlineLevel="0" collapsed="false">
      <c r="A153" s="0" t="n">
        <v>8</v>
      </c>
      <c r="D153" s="10" t="n">
        <f aca="false">(500-B153*50)*(2+A152-4)*(10+A152-5)/20</f>
        <v>1500</v>
      </c>
      <c r="E153" s="10" t="n">
        <f aca="false">D154-D153</f>
        <v>450</v>
      </c>
    </row>
    <row r="154" customFormat="false" ht="12.85" hidden="false" customHeight="false" outlineLevel="0" collapsed="false">
      <c r="A154" s="0" t="n">
        <v>9</v>
      </c>
      <c r="D154" s="10" t="n">
        <f aca="false">(500-B154*50)*(2+A153-4)*(10+A153-5)/20</f>
        <v>1950</v>
      </c>
      <c r="E154" s="10" t="n">
        <f aca="false">D155-D154</f>
        <v>500</v>
      </c>
    </row>
    <row r="155" customFormat="false" ht="12.85" hidden="false" customHeight="false" outlineLevel="0" collapsed="false">
      <c r="A155" s="0" t="n">
        <v>10</v>
      </c>
      <c r="D155" s="10" t="n">
        <f aca="false">(500-B155*50)*(2+A154-4)*(10+A154-5)/20</f>
        <v>2450</v>
      </c>
      <c r="E155" s="10" t="n">
        <f aca="false">D156-D155</f>
        <v>550</v>
      </c>
    </row>
    <row r="156" customFormat="false" ht="12.85" hidden="false" customHeight="false" outlineLevel="0" collapsed="false">
      <c r="A156" s="0" t="n">
        <v>11</v>
      </c>
      <c r="D156" s="10" t="n">
        <f aca="false">(500-B156*50)*(2+A155-4)*(10+A155-5)/20</f>
        <v>3000</v>
      </c>
      <c r="E156" s="10" t="n">
        <f aca="false">D157-D156</f>
        <v>600</v>
      </c>
    </row>
    <row r="157" customFormat="false" ht="12.85" hidden="false" customHeight="false" outlineLevel="0" collapsed="false">
      <c r="A157" s="0" t="n">
        <v>12</v>
      </c>
      <c r="D157" s="10" t="n">
        <f aca="false">(500-B157*50)*(2+A156-4)*(10+A156-5)/20</f>
        <v>3600</v>
      </c>
      <c r="E157" s="10" t="n">
        <f aca="false">D158-D157</f>
        <v>650</v>
      </c>
    </row>
    <row r="158" customFormat="false" ht="12.85" hidden="false" customHeight="false" outlineLevel="0" collapsed="false">
      <c r="A158" s="0" t="n">
        <v>13</v>
      </c>
      <c r="D158" s="10" t="n">
        <f aca="false">(500-B158*50)*(2+A157-4)*(10+A157-5)/20</f>
        <v>4250</v>
      </c>
      <c r="E158" s="10" t="n">
        <f aca="false">D159-D158</f>
        <v>700</v>
      </c>
    </row>
    <row r="159" customFormat="false" ht="12.85" hidden="false" customHeight="false" outlineLevel="0" collapsed="false">
      <c r="A159" s="0" t="n">
        <v>14</v>
      </c>
      <c r="D159" s="10" t="n">
        <f aca="false">(500-B159*50)*(2+A158-4)*(10+A158-5)/20</f>
        <v>4950</v>
      </c>
      <c r="E159" s="10" t="n">
        <f aca="false">D160-D159</f>
        <v>750</v>
      </c>
    </row>
    <row r="160" customFormat="false" ht="12.85" hidden="false" customHeight="false" outlineLevel="0" collapsed="false">
      <c r="A160" s="0" t="n">
        <v>15</v>
      </c>
      <c r="D160" s="10" t="n">
        <f aca="false">(500-B160*50)*(2+A159-4)*(10+A159-5)/20</f>
        <v>5700</v>
      </c>
      <c r="E160" s="10" t="n">
        <f aca="false">D161-D160</f>
        <v>800</v>
      </c>
    </row>
    <row r="161" customFormat="false" ht="12.85" hidden="false" customHeight="false" outlineLevel="0" collapsed="false">
      <c r="A161" s="0" t="n">
        <v>16</v>
      </c>
      <c r="D161" s="10" t="n">
        <f aca="false">(500-B161*50)*(2+A160-4)*(10+A160-5)/20</f>
        <v>6500</v>
      </c>
      <c r="E161" s="10" t="n">
        <f aca="false">D162-D161</f>
        <v>850</v>
      </c>
    </row>
    <row r="162" customFormat="false" ht="12.85" hidden="false" customHeight="false" outlineLevel="0" collapsed="false">
      <c r="A162" s="0" t="n">
        <v>17</v>
      </c>
      <c r="D162" s="10" t="n">
        <f aca="false">(500-B162*50)*(2+A161-4)*(10+A161-5)/20</f>
        <v>7350</v>
      </c>
      <c r="E162" s="10" t="n">
        <f aca="false">D163-D162</f>
        <v>900</v>
      </c>
    </row>
    <row r="163" customFormat="false" ht="12.85" hidden="false" customHeight="false" outlineLevel="0" collapsed="false">
      <c r="A163" s="0" t="n">
        <v>18</v>
      </c>
      <c r="D163" s="10" t="n">
        <f aca="false">(500-B163*50)*(2+A162-4)*(10+A162-5)/20</f>
        <v>8250</v>
      </c>
      <c r="E163" s="10" t="n">
        <f aca="false">D164-D163</f>
        <v>950</v>
      </c>
    </row>
    <row r="164" customFormat="false" ht="12.85" hidden="false" customHeight="false" outlineLevel="0" collapsed="false">
      <c r="A164" s="0" t="n">
        <v>19</v>
      </c>
      <c r="D164" s="10" t="n">
        <f aca="false">(500-B164*50)*(2+A163-4)*(10+A163-5)/20</f>
        <v>9200</v>
      </c>
      <c r="E164" s="10" t="n">
        <f aca="false">D165-D164</f>
        <v>1000</v>
      </c>
    </row>
    <row r="165" customFormat="false" ht="12.85" hidden="false" customHeight="false" outlineLevel="0" collapsed="false">
      <c r="A165" s="0" t="n">
        <v>20</v>
      </c>
      <c r="D165" s="10" t="n">
        <f aca="false">(500-B165*50)*(2+A164-4)*(10+A164-5)/20</f>
        <v>10200</v>
      </c>
    </row>
    <row r="167" customFormat="false" ht="12.85" hidden="false" customHeight="false" outlineLevel="0" collapsed="false">
      <c r="A167" s="3" t="s">
        <v>106</v>
      </c>
    </row>
    <row r="168" customFormat="false" ht="12.85" hidden="false" customHeight="false" outlineLevel="0" collapsed="false">
      <c r="A168" s="0" t="s">
        <v>0</v>
      </c>
      <c r="B168" s="0" t="s">
        <v>70</v>
      </c>
      <c r="C168" s="0" t="s">
        <v>71</v>
      </c>
      <c r="D168" s="0" t="s">
        <v>107</v>
      </c>
      <c r="F168" s="3" t="s">
        <v>108</v>
      </c>
    </row>
    <row r="169" customFormat="false" ht="12.85" hidden="false" customHeight="false" outlineLevel="0" collapsed="false">
      <c r="A169" s="0" t="n">
        <v>5</v>
      </c>
      <c r="D169" s="10" t="n">
        <f aca="false">(1000-B169*200+C169*200)</f>
        <v>1000</v>
      </c>
      <c r="E169" s="10"/>
      <c r="F169" s="0" t="n">
        <v>8</v>
      </c>
    </row>
    <row r="170" customFormat="false" ht="12.85" hidden="false" customHeight="false" outlineLevel="0" collapsed="false">
      <c r="A170" s="0" t="n">
        <v>6</v>
      </c>
      <c r="D170" s="10" t="n">
        <f aca="false">(1000-B170*200+C170*200)*(5+(A169-4))/5</f>
        <v>1200</v>
      </c>
      <c r="E170" s="10"/>
      <c r="F170" s="1" t="n">
        <f aca="false">A169*A169*4/10</f>
        <v>10</v>
      </c>
    </row>
    <row r="171" customFormat="false" ht="12.85" hidden="false" customHeight="false" outlineLevel="0" collapsed="false">
      <c r="A171" s="0" t="n">
        <v>7</v>
      </c>
      <c r="D171" s="10" t="n">
        <f aca="false">(1000-B171*200+C171*200)*(5+(A170-4))/5</f>
        <v>1400</v>
      </c>
      <c r="E171" s="10"/>
      <c r="F171" s="1" t="n">
        <f aca="false">A170*A170*4/10</f>
        <v>14.4</v>
      </c>
    </row>
    <row r="172" customFormat="false" ht="12.85" hidden="false" customHeight="false" outlineLevel="0" collapsed="false">
      <c r="A172" s="0" t="n">
        <v>8</v>
      </c>
      <c r="D172" s="10" t="n">
        <f aca="false">(1000-B172*200+C172*200)*(5+(A171-4))/5</f>
        <v>1600</v>
      </c>
      <c r="E172" s="10"/>
      <c r="F172" s="1" t="n">
        <f aca="false">A171*A171*4/10</f>
        <v>19.6</v>
      </c>
    </row>
    <row r="173" customFormat="false" ht="12.85" hidden="false" customHeight="false" outlineLevel="0" collapsed="false">
      <c r="A173" s="0" t="n">
        <v>9</v>
      </c>
      <c r="D173" s="10" t="n">
        <f aca="false">(1000-B173*200+C173*200)*(5+(A172-4))/5</f>
        <v>1800</v>
      </c>
      <c r="E173" s="10"/>
      <c r="F173" s="1" t="n">
        <f aca="false">A172*A172*4/10</f>
        <v>25.6</v>
      </c>
    </row>
    <row r="174" customFormat="false" ht="12.85" hidden="false" customHeight="false" outlineLevel="0" collapsed="false">
      <c r="A174" s="0" t="n">
        <v>10</v>
      </c>
      <c r="D174" s="10" t="n">
        <f aca="false">(1000-B174*200+C174*200)*(5+(A173-4))/5</f>
        <v>2000</v>
      </c>
      <c r="E174" s="10"/>
      <c r="F174" s="1" t="n">
        <f aca="false">A173*A173*4/10</f>
        <v>32.4</v>
      </c>
    </row>
    <row r="175" customFormat="false" ht="12.85" hidden="false" customHeight="false" outlineLevel="0" collapsed="false">
      <c r="A175" s="0" t="n">
        <v>11</v>
      </c>
      <c r="D175" s="10" t="n">
        <f aca="false">(1000-B175*200+C175*200)*(5+(A174-4))/5</f>
        <v>2200</v>
      </c>
      <c r="E175" s="10"/>
      <c r="F175" s="1" t="n">
        <f aca="false">A174*A174*4/10</f>
        <v>40</v>
      </c>
    </row>
    <row r="176" customFormat="false" ht="12.85" hidden="false" customHeight="false" outlineLevel="0" collapsed="false">
      <c r="A176" s="0" t="n">
        <v>12</v>
      </c>
      <c r="D176" s="10" t="n">
        <f aca="false">(1000-B176*200+C176*200)*(5+(A175-4))/5</f>
        <v>2400</v>
      </c>
      <c r="E176" s="10"/>
      <c r="F176" s="1" t="n">
        <f aca="false">A175*A175*4/10</f>
        <v>48.4</v>
      </c>
    </row>
    <row r="177" customFormat="false" ht="12.85" hidden="false" customHeight="false" outlineLevel="0" collapsed="false">
      <c r="A177" s="0" t="n">
        <v>13</v>
      </c>
      <c r="D177" s="10" t="n">
        <f aca="false">(1000-B177*200+C177*200)*(5+(A176-4))/5</f>
        <v>2600</v>
      </c>
      <c r="E177" s="10"/>
      <c r="F177" s="1" t="n">
        <f aca="false">A176*A176*4/10</f>
        <v>57.6</v>
      </c>
    </row>
    <row r="178" customFormat="false" ht="12.85" hidden="false" customHeight="false" outlineLevel="0" collapsed="false">
      <c r="A178" s="0" t="n">
        <v>14</v>
      </c>
      <c r="D178" s="10" t="n">
        <f aca="false">(1000-B178*200+C178*200)*(5+(A177-4))/5</f>
        <v>2800</v>
      </c>
      <c r="E178" s="10"/>
      <c r="F178" s="1" t="n">
        <f aca="false">A177*A177*4/10</f>
        <v>67.6</v>
      </c>
    </row>
    <row r="179" customFormat="false" ht="12.85" hidden="false" customHeight="false" outlineLevel="0" collapsed="false">
      <c r="A179" s="0" t="n">
        <v>15</v>
      </c>
      <c r="D179" s="10" t="n">
        <f aca="false">(1000-B179*200+C179*200)*(5+(A178-4))/5</f>
        <v>3000</v>
      </c>
      <c r="E179" s="10"/>
      <c r="F179" s="1" t="n">
        <f aca="false">A178*A178*4/10</f>
        <v>78.4</v>
      </c>
    </row>
    <row r="180" customFormat="false" ht="12.85" hidden="false" customHeight="false" outlineLevel="0" collapsed="false">
      <c r="A180" s="0" t="n">
        <v>16</v>
      </c>
      <c r="D180" s="10" t="n">
        <f aca="false">(1000-B180*200+C180*200)*(5+(A179-4))/5</f>
        <v>3200</v>
      </c>
      <c r="E180" s="10"/>
      <c r="F180" s="1" t="n">
        <f aca="false">A179*A179*4/10</f>
        <v>90</v>
      </c>
    </row>
    <row r="181" customFormat="false" ht="12.85" hidden="false" customHeight="false" outlineLevel="0" collapsed="false">
      <c r="A181" s="0" t="n">
        <v>17</v>
      </c>
      <c r="D181" s="10" t="n">
        <f aca="false">(1000-B181*200+C181*200)*(5+(A180-4))/5</f>
        <v>3400</v>
      </c>
      <c r="E181" s="10"/>
      <c r="F181" s="1" t="n">
        <f aca="false">A180*A180*4/10</f>
        <v>102.4</v>
      </c>
    </row>
    <row r="182" customFormat="false" ht="12.85" hidden="false" customHeight="false" outlineLevel="0" collapsed="false">
      <c r="A182" s="0" t="n">
        <v>18</v>
      </c>
      <c r="D182" s="10" t="n">
        <f aca="false">(1000-B182*200+C182*200)*(5+(A181-4))/5</f>
        <v>3600</v>
      </c>
      <c r="E182" s="10"/>
      <c r="F182" s="1" t="n">
        <f aca="false">A181*A181*4/10</f>
        <v>115.6</v>
      </c>
    </row>
    <row r="183" customFormat="false" ht="12.85" hidden="false" customHeight="false" outlineLevel="0" collapsed="false">
      <c r="A183" s="0" t="n">
        <v>19</v>
      </c>
      <c r="D183" s="10" t="n">
        <f aca="false">(1000-B183*200+C183*200)*(5+(A182-4))/5</f>
        <v>3800</v>
      </c>
      <c r="E183" s="10"/>
      <c r="F183" s="1" t="n">
        <f aca="false">A182*A182*4/10</f>
        <v>129.6</v>
      </c>
    </row>
    <row r="184" customFormat="false" ht="12.85" hidden="false" customHeight="false" outlineLevel="0" collapsed="false">
      <c r="A184" s="0" t="n">
        <v>20</v>
      </c>
      <c r="D184" s="10" t="n">
        <f aca="false">(1000-B184*200+C184*200)*(5+(A183-4))/5</f>
        <v>4000</v>
      </c>
      <c r="F184" s="1" t="n">
        <f aca="false">A183*A183*4/10</f>
        <v>144.4</v>
      </c>
    </row>
    <row r="186" customFormat="false" ht="12.85" hidden="false" customHeight="false" outlineLevel="0" collapsed="false">
      <c r="A186" s="3" t="s">
        <v>109</v>
      </c>
    </row>
    <row r="187" customFormat="false" ht="12.85" hidden="false" customHeight="false" outlineLevel="0" collapsed="false">
      <c r="A187" s="0" t="s">
        <v>0</v>
      </c>
      <c r="B187" s="0" t="s">
        <v>70</v>
      </c>
      <c r="C187" s="0" t="s">
        <v>71</v>
      </c>
      <c r="D187" s="0" t="s">
        <v>110</v>
      </c>
      <c r="F187" s="3" t="s">
        <v>108</v>
      </c>
    </row>
    <row r="188" customFormat="false" ht="12.85" hidden="false" customHeight="false" outlineLevel="0" collapsed="false">
      <c r="A188" s="0" t="n">
        <v>5</v>
      </c>
      <c r="D188" s="10" t="n">
        <f aca="false">(4000-B188*400+C188*400)</f>
        <v>4000</v>
      </c>
      <c r="E188" s="10"/>
      <c r="F188" s="0" t="n">
        <v>8</v>
      </c>
    </row>
    <row r="189" customFormat="false" ht="12.85" hidden="false" customHeight="false" outlineLevel="0" collapsed="false">
      <c r="A189" s="0" t="n">
        <v>6</v>
      </c>
      <c r="D189" s="10" t="n">
        <f aca="false">(4000-B189*400+C189*400)*(5+(A188-4))/5</f>
        <v>4800</v>
      </c>
      <c r="E189" s="10"/>
      <c r="F189" s="1" t="n">
        <f aca="false">A188*A188*4/10</f>
        <v>10</v>
      </c>
    </row>
    <row r="190" customFormat="false" ht="12.85" hidden="false" customHeight="false" outlineLevel="0" collapsed="false">
      <c r="A190" s="0" t="n">
        <v>7</v>
      </c>
      <c r="D190" s="10" t="n">
        <f aca="false">(4000-B190*400+C190*400)*(5+(A189-4))/5</f>
        <v>5600</v>
      </c>
      <c r="E190" s="10"/>
      <c r="F190" s="1" t="n">
        <f aca="false">A189*A189*4/10</f>
        <v>14.4</v>
      </c>
    </row>
    <row r="191" customFormat="false" ht="12.85" hidden="false" customHeight="false" outlineLevel="0" collapsed="false">
      <c r="A191" s="0" t="n">
        <v>8</v>
      </c>
      <c r="D191" s="10" t="n">
        <f aca="false">(4000-B191*400+C191*400)*(5+(A190-4))/5</f>
        <v>6400</v>
      </c>
      <c r="E191" s="10"/>
      <c r="F191" s="1" t="n">
        <f aca="false">A190*A190*4/10</f>
        <v>19.6</v>
      </c>
    </row>
    <row r="192" customFormat="false" ht="12.85" hidden="false" customHeight="false" outlineLevel="0" collapsed="false">
      <c r="A192" s="0" t="n">
        <v>9</v>
      </c>
      <c r="D192" s="10" t="n">
        <f aca="false">(4000-B192*400+C192*400)*(5+(A191-4))/5</f>
        <v>7200</v>
      </c>
      <c r="E192" s="10"/>
      <c r="F192" s="1" t="n">
        <f aca="false">A191*A191*4/10</f>
        <v>25.6</v>
      </c>
    </row>
    <row r="193" customFormat="false" ht="12.85" hidden="false" customHeight="false" outlineLevel="0" collapsed="false">
      <c r="A193" s="0" t="n">
        <v>10</v>
      </c>
      <c r="D193" s="10" t="n">
        <f aca="false">(4000-B193*400+C193*400)*(5+(A192-4))/5</f>
        <v>8000</v>
      </c>
      <c r="E193" s="10"/>
      <c r="F193" s="1" t="n">
        <f aca="false">A192*A192*4/10</f>
        <v>32.4</v>
      </c>
    </row>
    <row r="194" customFormat="false" ht="12.85" hidden="false" customHeight="false" outlineLevel="0" collapsed="false">
      <c r="A194" s="0" t="n">
        <v>11</v>
      </c>
      <c r="D194" s="10" t="n">
        <f aca="false">(4000-B194*400+C194*400)*(5+(A193-4))/5</f>
        <v>8800</v>
      </c>
      <c r="E194" s="10"/>
      <c r="F194" s="1" t="n">
        <f aca="false">A193*A193*4/10</f>
        <v>40</v>
      </c>
    </row>
    <row r="195" customFormat="false" ht="12.85" hidden="false" customHeight="false" outlineLevel="0" collapsed="false">
      <c r="A195" s="0" t="n">
        <v>12</v>
      </c>
      <c r="D195" s="10" t="n">
        <f aca="false">(4000-B195*400+C195*400)*(5+(A194-4))/5</f>
        <v>9600</v>
      </c>
      <c r="E195" s="10"/>
      <c r="F195" s="1" t="n">
        <f aca="false">A194*A194*4/10</f>
        <v>48.4</v>
      </c>
    </row>
    <row r="196" customFormat="false" ht="12.85" hidden="false" customHeight="false" outlineLevel="0" collapsed="false">
      <c r="A196" s="0" t="n">
        <v>13</v>
      </c>
      <c r="D196" s="10" t="n">
        <f aca="false">(4000-B196*400+C196*400)*(5+(A195-4))/5</f>
        <v>10400</v>
      </c>
      <c r="E196" s="10"/>
      <c r="F196" s="1" t="n">
        <f aca="false">A195*A195*4/10</f>
        <v>57.6</v>
      </c>
    </row>
    <row r="197" customFormat="false" ht="12.85" hidden="false" customHeight="false" outlineLevel="0" collapsed="false">
      <c r="A197" s="0" t="n">
        <v>14</v>
      </c>
      <c r="D197" s="10" t="n">
        <f aca="false">(4000-B197*400+C197*400)*(5+(A196-4))/5</f>
        <v>11200</v>
      </c>
      <c r="E197" s="10"/>
      <c r="F197" s="1" t="n">
        <f aca="false">A196*A196*4/10</f>
        <v>67.6</v>
      </c>
    </row>
    <row r="198" customFormat="false" ht="12.85" hidden="false" customHeight="false" outlineLevel="0" collapsed="false">
      <c r="A198" s="0" t="n">
        <v>15</v>
      </c>
      <c r="D198" s="10" t="n">
        <f aca="false">(4000-B198*400+C198*400)*(5+(A197-4))/5</f>
        <v>12000</v>
      </c>
      <c r="E198" s="10"/>
      <c r="F198" s="1" t="n">
        <f aca="false">A197*A197*4/10</f>
        <v>78.4</v>
      </c>
    </row>
    <row r="199" customFormat="false" ht="12.85" hidden="false" customHeight="false" outlineLevel="0" collapsed="false">
      <c r="A199" s="0" t="n">
        <v>16</v>
      </c>
      <c r="D199" s="10" t="n">
        <f aca="false">(4000-B199*400+C199*400)*(5+(A198-4))/5</f>
        <v>12800</v>
      </c>
      <c r="E199" s="10"/>
      <c r="F199" s="1" t="n">
        <f aca="false">A198*A198*4/10</f>
        <v>90</v>
      </c>
    </row>
    <row r="200" customFormat="false" ht="12.85" hidden="false" customHeight="false" outlineLevel="0" collapsed="false">
      <c r="A200" s="0" t="n">
        <v>17</v>
      </c>
      <c r="D200" s="10" t="n">
        <f aca="false">(4000-B200*400+C200*400)*(5+(A199-4))/5</f>
        <v>13600</v>
      </c>
      <c r="E200" s="10"/>
      <c r="F200" s="1" t="n">
        <f aca="false">A199*A199*4/10</f>
        <v>102.4</v>
      </c>
    </row>
    <row r="201" customFormat="false" ht="12.85" hidden="false" customHeight="false" outlineLevel="0" collapsed="false">
      <c r="A201" s="0" t="n">
        <v>18</v>
      </c>
      <c r="D201" s="10" t="n">
        <f aca="false">(4000-B201*400+C201*400)*(5+(A200-4))/5</f>
        <v>14400</v>
      </c>
      <c r="E201" s="10"/>
      <c r="F201" s="1" t="n">
        <f aca="false">A200*A200*4/10</f>
        <v>115.6</v>
      </c>
    </row>
    <row r="202" customFormat="false" ht="12.85" hidden="false" customHeight="false" outlineLevel="0" collapsed="false">
      <c r="A202" s="0" t="n">
        <v>19</v>
      </c>
      <c r="D202" s="10" t="n">
        <f aca="false">(4000-B202*400+C202*400)*(5+(A201-4))/5</f>
        <v>15200</v>
      </c>
      <c r="E202" s="10"/>
      <c r="F202" s="1" t="n">
        <f aca="false">A201*A201*4/10</f>
        <v>129.6</v>
      </c>
    </row>
    <row r="203" customFormat="false" ht="12.85" hidden="false" customHeight="false" outlineLevel="0" collapsed="false">
      <c r="A203" s="0" t="n">
        <v>20</v>
      </c>
      <c r="D203" s="10" t="n">
        <f aca="false">(4000-B203*400+C203*400)*(5+(A202-4))/5</f>
        <v>16000</v>
      </c>
      <c r="F203" s="1" t="n">
        <f aca="false">A202*A202*4/10</f>
        <v>144.4</v>
      </c>
    </row>
    <row r="205" customFormat="false" ht="12.85" hidden="false" customHeight="false" outlineLevel="0" collapsed="false">
      <c r="A205" s="3" t="s">
        <v>111</v>
      </c>
    </row>
    <row r="206" customFormat="false" ht="12.85" hidden="false" customHeight="false" outlineLevel="0" collapsed="false">
      <c r="A206" s="0" t="s">
        <v>0</v>
      </c>
      <c r="B206" s="0" t="s">
        <v>70</v>
      </c>
      <c r="C206" s="0" t="s">
        <v>71</v>
      </c>
      <c r="D206" s="3" t="s">
        <v>112</v>
      </c>
      <c r="F206" s="0" t="s">
        <v>110</v>
      </c>
    </row>
    <row r="207" customFormat="false" ht="12.85" hidden="false" customHeight="false" outlineLevel="0" collapsed="false">
      <c r="A207" s="0" t="n">
        <v>5</v>
      </c>
      <c r="D207" s="1" t="n">
        <f aca="false">(55-B207*8+C207*8)</f>
        <v>55</v>
      </c>
      <c r="E207" s="1" t="n">
        <f aca="false">D208-D207</f>
        <v>27.5</v>
      </c>
      <c r="F207" s="10" t="n">
        <f aca="false">(4000-B207*400+C207*400)</f>
        <v>4000</v>
      </c>
    </row>
    <row r="208" customFormat="false" ht="12.85" hidden="false" customHeight="false" outlineLevel="0" collapsed="false">
      <c r="A208" s="0" t="n">
        <v>6</v>
      </c>
      <c r="D208" s="1" t="n">
        <f aca="false">(55-B208*8+C208*8)*(2+A207-4)*(10+A207-5)/20</f>
        <v>82.5</v>
      </c>
      <c r="E208" s="1" t="n">
        <f aca="false">D209-D208</f>
        <v>38.5</v>
      </c>
      <c r="F208" s="10" t="n">
        <f aca="false">(4000-B208*400+C208*400)*(5+(A207-4))/5</f>
        <v>4800</v>
      </c>
    </row>
    <row r="209" customFormat="false" ht="12.85" hidden="false" customHeight="false" outlineLevel="0" collapsed="false">
      <c r="A209" s="0" t="n">
        <v>7</v>
      </c>
      <c r="D209" s="1" t="n">
        <f aca="false">(55-B209*8+C209*8)*(2+A208-4)*(10+A208-5)/20</f>
        <v>121</v>
      </c>
      <c r="E209" s="1" t="n">
        <f aca="false">D210-D209</f>
        <v>44</v>
      </c>
      <c r="F209" s="10" t="n">
        <f aca="false">(4000-B209*400+C209*400)*(5+(A208-4))/5</f>
        <v>5600</v>
      </c>
    </row>
    <row r="210" customFormat="false" ht="12.85" hidden="false" customHeight="false" outlineLevel="0" collapsed="false">
      <c r="A210" s="0" t="n">
        <v>8</v>
      </c>
      <c r="D210" s="1" t="n">
        <f aca="false">(55-B210*8+C210*8)*(2+A209-4)*(10+A209-5)/20</f>
        <v>165</v>
      </c>
      <c r="E210" s="1" t="n">
        <f aca="false">D211-D210</f>
        <v>49.5</v>
      </c>
      <c r="F210" s="10" t="n">
        <f aca="false">(4000-B210*400+C210*400)*(5+(A209-4))/5</f>
        <v>6400</v>
      </c>
    </row>
    <row r="211" customFormat="false" ht="12.85" hidden="false" customHeight="false" outlineLevel="0" collapsed="false">
      <c r="A211" s="0" t="n">
        <v>9</v>
      </c>
      <c r="D211" s="1" t="n">
        <f aca="false">(55-B211*8+C211*8)*(2+A210-4)*(10+A210-5)/20</f>
        <v>214.5</v>
      </c>
      <c r="E211" s="1" t="n">
        <f aca="false">D212-D211</f>
        <v>55</v>
      </c>
      <c r="F211" s="10" t="n">
        <f aca="false">(4000-B211*400+C211*400)*(5+(A210-4))/5</f>
        <v>7200</v>
      </c>
    </row>
    <row r="212" customFormat="false" ht="12.85" hidden="false" customHeight="false" outlineLevel="0" collapsed="false">
      <c r="A212" s="0" t="n">
        <v>10</v>
      </c>
      <c r="D212" s="1" t="n">
        <f aca="false">(55-B212*8+C212*8)*(2+A211-4)*(10+A211-5)/20</f>
        <v>269.5</v>
      </c>
      <c r="E212" s="1" t="n">
        <f aca="false">D213-D212</f>
        <v>60.5</v>
      </c>
      <c r="F212" s="10" t="n">
        <f aca="false">(4000-B212*400+C212*400)*(5+(A211-4))/5</f>
        <v>8000</v>
      </c>
    </row>
    <row r="213" customFormat="false" ht="12.85" hidden="false" customHeight="false" outlineLevel="0" collapsed="false">
      <c r="A213" s="0" t="n">
        <v>11</v>
      </c>
      <c r="D213" s="1" t="n">
        <f aca="false">(55-B213*8+C213*8)*(2+A212-4)*(10+A212-5)/20</f>
        <v>330</v>
      </c>
      <c r="E213" s="1" t="n">
        <f aca="false">D214-D213</f>
        <v>66</v>
      </c>
      <c r="F213" s="10" t="n">
        <f aca="false">(4000-B213*400+C213*400)*(5+(A212-4))/5</f>
        <v>8800</v>
      </c>
    </row>
    <row r="214" customFormat="false" ht="12.85" hidden="false" customHeight="false" outlineLevel="0" collapsed="false">
      <c r="A214" s="0" t="n">
        <v>12</v>
      </c>
      <c r="D214" s="1" t="n">
        <f aca="false">(55-B214*8+C214*8)*(2+A213-4)*(10+A213-5)/20</f>
        <v>396</v>
      </c>
      <c r="E214" s="1" t="n">
        <f aca="false">D215-D214</f>
        <v>71.5</v>
      </c>
      <c r="F214" s="10" t="n">
        <f aca="false">(4000-B214*400+C214*400)*(5+(A213-4))/5</f>
        <v>9600</v>
      </c>
    </row>
    <row r="215" customFormat="false" ht="12.85" hidden="false" customHeight="false" outlineLevel="0" collapsed="false">
      <c r="A215" s="0" t="n">
        <v>13</v>
      </c>
      <c r="D215" s="1" t="n">
        <f aca="false">(55-B215*8+C215*8)*(2+A214-4)*(10+A214-5)/20</f>
        <v>467.5</v>
      </c>
      <c r="E215" s="1" t="n">
        <f aca="false">D216-D215</f>
        <v>77</v>
      </c>
      <c r="F215" s="10" t="n">
        <f aca="false">(4000-B215*400+C215*400)*(5+(A214-4))/5</f>
        <v>10400</v>
      </c>
    </row>
    <row r="216" customFormat="false" ht="12.85" hidden="false" customHeight="false" outlineLevel="0" collapsed="false">
      <c r="A216" s="0" t="n">
        <v>14</v>
      </c>
      <c r="D216" s="1" t="n">
        <f aca="false">(55-B216*8+C216*8)*(2+A215-4)*(10+A215-5)/20</f>
        <v>544.5</v>
      </c>
      <c r="E216" s="1" t="n">
        <f aca="false">D217-D216</f>
        <v>82.5</v>
      </c>
      <c r="F216" s="10" t="n">
        <f aca="false">(4000-B216*400+C216*400)*(5+(A215-4))/5</f>
        <v>11200</v>
      </c>
    </row>
    <row r="217" customFormat="false" ht="12.85" hidden="false" customHeight="false" outlineLevel="0" collapsed="false">
      <c r="A217" s="0" t="n">
        <v>15</v>
      </c>
      <c r="D217" s="1" t="n">
        <f aca="false">(55-B217*8+C217*8)*(2+A216-4)*(10+A216-5)/20</f>
        <v>627</v>
      </c>
      <c r="E217" s="1" t="n">
        <f aca="false">D218-D217</f>
        <v>88</v>
      </c>
      <c r="F217" s="10" t="n">
        <f aca="false">(4000-B217*400+C217*400)*(5+(A216-4))/5</f>
        <v>12000</v>
      </c>
    </row>
    <row r="218" customFormat="false" ht="12.85" hidden="false" customHeight="false" outlineLevel="0" collapsed="false">
      <c r="A218" s="0" t="n">
        <v>16</v>
      </c>
      <c r="D218" s="1" t="n">
        <f aca="false">(55-B218*8+C218*8)*(2+A217-4)*(10+A217-5)/20</f>
        <v>715</v>
      </c>
      <c r="E218" s="1" t="n">
        <f aca="false">D219-D218</f>
        <v>93.5</v>
      </c>
      <c r="F218" s="10" t="n">
        <f aca="false">(4000-B218*400+C218*400)*(5+(A217-4))/5</f>
        <v>12800</v>
      </c>
    </row>
    <row r="219" customFormat="false" ht="12.85" hidden="false" customHeight="false" outlineLevel="0" collapsed="false">
      <c r="A219" s="0" t="n">
        <v>17</v>
      </c>
      <c r="D219" s="1" t="n">
        <f aca="false">(55-B219*8+C219*8)*(2+A218-4)*(10+A218-5)/20</f>
        <v>808.5</v>
      </c>
      <c r="E219" s="1" t="n">
        <f aca="false">D220-D219</f>
        <v>99</v>
      </c>
      <c r="F219" s="10" t="n">
        <f aca="false">(4000-B219*400+C219*400)*(5+(A218-4))/5</f>
        <v>13600</v>
      </c>
    </row>
    <row r="220" customFormat="false" ht="12.85" hidden="false" customHeight="false" outlineLevel="0" collapsed="false">
      <c r="A220" s="0" t="n">
        <v>18</v>
      </c>
      <c r="D220" s="1" t="n">
        <f aca="false">(55-B220*8+C220*8)*(2+A219-4)*(10+A219-5)/20</f>
        <v>907.5</v>
      </c>
      <c r="E220" s="1" t="n">
        <f aca="false">D221-D220</f>
        <v>104.5</v>
      </c>
      <c r="F220" s="10" t="n">
        <f aca="false">(4000-B220*400+C220*400)*(5+(A219-4))/5</f>
        <v>14400</v>
      </c>
    </row>
    <row r="221" customFormat="false" ht="12.85" hidden="false" customHeight="false" outlineLevel="0" collapsed="false">
      <c r="A221" s="0" t="n">
        <v>19</v>
      </c>
      <c r="D221" s="1" t="n">
        <f aca="false">(55-B221*8+C221*8)*(2+A220-4)*(10+A220-5)/20</f>
        <v>1012</v>
      </c>
      <c r="E221" s="1" t="n">
        <f aca="false">D222-D221</f>
        <v>110</v>
      </c>
      <c r="F221" s="10" t="n">
        <f aca="false">(4000-B221*400+C221*400)*(5+(A220-4))/5</f>
        <v>15200</v>
      </c>
    </row>
    <row r="222" customFormat="false" ht="12.85" hidden="false" customHeight="false" outlineLevel="0" collapsed="false">
      <c r="A222" s="0" t="n">
        <v>20</v>
      </c>
      <c r="D222" s="1" t="n">
        <f aca="false">(55-B222*8+C222*8)*(2+A221-4)*(10+A221-5)/20</f>
        <v>1122</v>
      </c>
      <c r="E222" s="1"/>
      <c r="F222" s="10" t="n">
        <f aca="false">(4000-B222*400+C222*400)*(5+(A221-4))/5</f>
        <v>16000</v>
      </c>
    </row>
    <row r="224" customFormat="false" ht="12.85" hidden="false" customHeight="false" outlineLevel="0" collapsed="false">
      <c r="A224" s="3" t="s">
        <v>113</v>
      </c>
    </row>
    <row r="225" customFormat="false" ht="12.85" hidden="false" customHeight="false" outlineLevel="0" collapsed="false">
      <c r="A225" s="0" t="s">
        <v>0</v>
      </c>
      <c r="B225" s="0" t="s">
        <v>70</v>
      </c>
      <c r="C225" s="0" t="s">
        <v>71</v>
      </c>
      <c r="D225" s="3" t="s">
        <v>100</v>
      </c>
      <c r="F225" s="0" t="s">
        <v>114</v>
      </c>
    </row>
    <row r="226" customFormat="false" ht="12.85" hidden="false" customHeight="false" outlineLevel="0" collapsed="false">
      <c r="A226" s="0" t="n">
        <v>5</v>
      </c>
      <c r="D226" s="10" t="n">
        <f aca="false">(80-B226*6+B226*6)</f>
        <v>80</v>
      </c>
      <c r="E226" s="10" t="n">
        <f aca="false">D227-D226</f>
        <v>40</v>
      </c>
      <c r="F226" s="10" t="e">
        <f aca="false">(4000-B226*400+C226*400)*(5+(A225-4))/5</f>
        <v>#VALUE!</v>
      </c>
    </row>
    <row r="227" customFormat="false" ht="12.85" hidden="false" customHeight="false" outlineLevel="0" collapsed="false">
      <c r="A227" s="0" t="n">
        <v>6</v>
      </c>
      <c r="D227" s="10" t="n">
        <f aca="false">(80-B227*6+B227*6)*(2+A226-4)*(10+A226-5)/20</f>
        <v>120</v>
      </c>
      <c r="E227" s="10" t="n">
        <f aca="false">D228-D227</f>
        <v>56</v>
      </c>
      <c r="F227" s="10" t="n">
        <f aca="false">(4000-B227*400+C227*400)*(5+(A226-4))/5</f>
        <v>4800</v>
      </c>
    </row>
    <row r="228" customFormat="false" ht="12.85" hidden="false" customHeight="false" outlineLevel="0" collapsed="false">
      <c r="A228" s="0" t="n">
        <v>7</v>
      </c>
      <c r="D228" s="10" t="n">
        <f aca="false">(80-B228*6+B228*6)*(2+A227-4)*(10+A227-5)/20</f>
        <v>176</v>
      </c>
      <c r="E228" s="10" t="n">
        <f aca="false">D229-D228</f>
        <v>64</v>
      </c>
      <c r="F228" s="10" t="n">
        <f aca="false">(4000-B228*400+C228*400)*(5+(A227-4))/5</f>
        <v>5600</v>
      </c>
    </row>
    <row r="229" customFormat="false" ht="12.85" hidden="false" customHeight="false" outlineLevel="0" collapsed="false">
      <c r="A229" s="0" t="n">
        <v>8</v>
      </c>
      <c r="D229" s="10" t="n">
        <f aca="false">(80-B229*6+B229*6)*(2+A228-4)*(10+A228-5)/20</f>
        <v>240</v>
      </c>
      <c r="E229" s="10" t="n">
        <f aca="false">D230-D229</f>
        <v>72</v>
      </c>
      <c r="F229" s="10" t="n">
        <f aca="false">(4000-B229*400+C229*400)*(5+(A228-4))/5</f>
        <v>6400</v>
      </c>
    </row>
    <row r="230" customFormat="false" ht="12.85" hidden="false" customHeight="false" outlineLevel="0" collapsed="false">
      <c r="A230" s="0" t="n">
        <v>9</v>
      </c>
      <c r="D230" s="10" t="n">
        <f aca="false">(80-B230*6+B230*6)*(2+A229-4)*(10+A229-5)/20</f>
        <v>312</v>
      </c>
      <c r="E230" s="10" t="n">
        <f aca="false">D231-D230</f>
        <v>80</v>
      </c>
      <c r="F230" s="10" t="n">
        <f aca="false">(4000-B230*400+C230*400)*(5+(A229-4))/5</f>
        <v>7200</v>
      </c>
    </row>
    <row r="231" customFormat="false" ht="12.85" hidden="false" customHeight="false" outlineLevel="0" collapsed="false">
      <c r="A231" s="0" t="n">
        <v>10</v>
      </c>
      <c r="D231" s="10" t="n">
        <f aca="false">(80-B231*6+B231*6)*(2+A230-4)*(10+A230-5)/20</f>
        <v>392</v>
      </c>
      <c r="E231" s="10" t="n">
        <f aca="false">D232-D231</f>
        <v>88</v>
      </c>
      <c r="F231" s="10" t="n">
        <f aca="false">(4000-B231*400+C231*400)*(5+(A230-4))/5</f>
        <v>8000</v>
      </c>
    </row>
    <row r="232" customFormat="false" ht="12.85" hidden="false" customHeight="false" outlineLevel="0" collapsed="false">
      <c r="A232" s="0" t="n">
        <v>11</v>
      </c>
      <c r="D232" s="10" t="n">
        <f aca="false">(80-B232*6+B232*6)*(2+A231-4)*(10+A231-5)/20</f>
        <v>480</v>
      </c>
      <c r="E232" s="10" t="n">
        <f aca="false">D233-D232</f>
        <v>96</v>
      </c>
      <c r="F232" s="10" t="n">
        <f aca="false">(4000-B232*400+C232*400)*(5+(A231-4))/5</f>
        <v>8800</v>
      </c>
    </row>
    <row r="233" customFormat="false" ht="12.85" hidden="false" customHeight="false" outlineLevel="0" collapsed="false">
      <c r="A233" s="0" t="n">
        <v>12</v>
      </c>
      <c r="D233" s="10" t="n">
        <f aca="false">(80-B233*6+B233*6)*(2+A232-4)*(10+A232-5)/20</f>
        <v>576</v>
      </c>
      <c r="E233" s="10" t="n">
        <f aca="false">D234-D233</f>
        <v>104</v>
      </c>
      <c r="F233" s="10" t="n">
        <f aca="false">(4000-B233*400+C233*400)*(5+(A232-4))/5</f>
        <v>9600</v>
      </c>
    </row>
    <row r="234" customFormat="false" ht="12.85" hidden="false" customHeight="false" outlineLevel="0" collapsed="false">
      <c r="A234" s="0" t="n">
        <v>13</v>
      </c>
      <c r="D234" s="10" t="n">
        <f aca="false">(80-B234*6+B234*6)*(2+A233-4)*(10+A233-5)/20</f>
        <v>680</v>
      </c>
      <c r="E234" s="10" t="n">
        <f aca="false">D235-D234</f>
        <v>112</v>
      </c>
      <c r="F234" s="10" t="n">
        <f aca="false">(4000-B234*400+C234*400)*(5+(A233-4))/5</f>
        <v>10400</v>
      </c>
    </row>
    <row r="235" customFormat="false" ht="12.85" hidden="false" customHeight="false" outlineLevel="0" collapsed="false">
      <c r="A235" s="0" t="n">
        <v>14</v>
      </c>
      <c r="D235" s="10" t="n">
        <f aca="false">(80-B235*6+B235*6)*(2+A234-4)*(10+A234-5)/20</f>
        <v>792</v>
      </c>
      <c r="E235" s="10" t="n">
        <f aca="false">D236-D235</f>
        <v>120</v>
      </c>
      <c r="F235" s="10" t="n">
        <f aca="false">(4000-B235*400+C235*400)*(5+(A234-4))/5</f>
        <v>11200</v>
      </c>
    </row>
    <row r="236" customFormat="false" ht="12.85" hidden="false" customHeight="false" outlineLevel="0" collapsed="false">
      <c r="A236" s="0" t="n">
        <v>15</v>
      </c>
      <c r="D236" s="10" t="n">
        <f aca="false">(80-B236*6+B236*6)*(2+A235-4)*(10+A235-5)/20</f>
        <v>912</v>
      </c>
      <c r="E236" s="10" t="n">
        <f aca="false">D237-D236</f>
        <v>128</v>
      </c>
      <c r="F236" s="10" t="n">
        <f aca="false">(4000-B236*400+C236*400)*(5+(A235-4))/5</f>
        <v>12000</v>
      </c>
    </row>
    <row r="237" customFormat="false" ht="12.85" hidden="false" customHeight="false" outlineLevel="0" collapsed="false">
      <c r="A237" s="0" t="n">
        <v>16</v>
      </c>
      <c r="D237" s="10" t="n">
        <f aca="false">(80-B237*6+B237*6)*(2+A236-4)*(10+A236-5)/20</f>
        <v>1040</v>
      </c>
      <c r="E237" s="10" t="n">
        <f aca="false">D238-D237</f>
        <v>136</v>
      </c>
      <c r="F237" s="10" t="n">
        <f aca="false">(4000-B237*400+C237*400)*(5+(A236-4))/5</f>
        <v>12800</v>
      </c>
    </row>
    <row r="238" customFormat="false" ht="12.85" hidden="false" customHeight="false" outlineLevel="0" collapsed="false">
      <c r="A238" s="0" t="n">
        <v>17</v>
      </c>
      <c r="D238" s="10" t="n">
        <f aca="false">(80-B238*6+B238*6)*(2+A237-4)*(10+A237-5)/20</f>
        <v>1176</v>
      </c>
      <c r="E238" s="10" t="n">
        <f aca="false">D239-D238</f>
        <v>144</v>
      </c>
      <c r="F238" s="10" t="n">
        <f aca="false">(4000-B238*400+C238*400)*(5+(A237-4))/5</f>
        <v>13600</v>
      </c>
    </row>
    <row r="239" customFormat="false" ht="12.85" hidden="false" customHeight="false" outlineLevel="0" collapsed="false">
      <c r="A239" s="0" t="n">
        <v>18</v>
      </c>
      <c r="D239" s="10" t="n">
        <f aca="false">(80-B239*6+B239*6)*(2+A238-4)*(10+A238-5)/20</f>
        <v>1320</v>
      </c>
      <c r="E239" s="10" t="n">
        <f aca="false">D240-D239</f>
        <v>152</v>
      </c>
      <c r="F239" s="10" t="n">
        <f aca="false">(4000-B239*400+C239*400)*(5+(A238-4))/5</f>
        <v>14400</v>
      </c>
    </row>
    <row r="240" customFormat="false" ht="12.85" hidden="false" customHeight="false" outlineLevel="0" collapsed="false">
      <c r="A240" s="0" t="n">
        <v>19</v>
      </c>
      <c r="D240" s="10" t="n">
        <f aca="false">(80-B240*6+B240*6)*(2+A239-4)*(10+A239-5)/20</f>
        <v>1472</v>
      </c>
      <c r="E240" s="10" t="n">
        <f aca="false">D241-D240</f>
        <v>160</v>
      </c>
      <c r="F240" s="10" t="n">
        <f aca="false">(4000-B240*400+C240*400)*(5+(A239-4))/5</f>
        <v>15200</v>
      </c>
    </row>
    <row r="241" customFormat="false" ht="12.85" hidden="false" customHeight="false" outlineLevel="0" collapsed="false">
      <c r="A241" s="0" t="n">
        <v>20</v>
      </c>
      <c r="D241" s="10" t="n">
        <f aca="false">(80-B241*6+B241*6)*(2+A240-4)*(10+A240-5)/20</f>
        <v>1632</v>
      </c>
      <c r="F241" s="10" t="n">
        <f aca="false">(4000-B241*400+C241*400)*(5+(A240-4))/5</f>
        <v>16000</v>
      </c>
    </row>
    <row r="243" customFormat="false" ht="12.85" hidden="false" customHeight="false" outlineLevel="0" collapsed="false">
      <c r="A243" s="3" t="s">
        <v>115</v>
      </c>
    </row>
    <row r="244" customFormat="false" ht="12.85" hidden="false" customHeight="false" outlineLevel="0" collapsed="false">
      <c r="A244" s="0" t="s">
        <v>0</v>
      </c>
      <c r="B244" s="0" t="s">
        <v>70</v>
      </c>
      <c r="C244" s="0" t="s">
        <v>71</v>
      </c>
      <c r="D244" s="0" t="s">
        <v>116</v>
      </c>
      <c r="F244" s="3" t="s">
        <v>108</v>
      </c>
    </row>
    <row r="245" customFormat="false" ht="12.85" hidden="false" customHeight="false" outlineLevel="0" collapsed="false">
      <c r="A245" s="0" t="n">
        <v>5</v>
      </c>
      <c r="D245" s="10" t="n">
        <f aca="false">(3000-B245*350+C245*350)</f>
        <v>3000</v>
      </c>
      <c r="E245" s="10"/>
      <c r="F245" s="0" t="n">
        <v>8</v>
      </c>
    </row>
    <row r="246" customFormat="false" ht="12.85" hidden="false" customHeight="false" outlineLevel="0" collapsed="false">
      <c r="A246" s="0" t="n">
        <v>6</v>
      </c>
      <c r="D246" s="10" t="n">
        <f aca="false">(3000-B246*350+C246*350)*(5+(A245-4))/5</f>
        <v>3600</v>
      </c>
      <c r="E246" s="10"/>
      <c r="F246" s="1" t="n">
        <f aca="false">A245*A245*4/10</f>
        <v>10</v>
      </c>
    </row>
    <row r="247" customFormat="false" ht="12.85" hidden="false" customHeight="false" outlineLevel="0" collapsed="false">
      <c r="A247" s="0" t="n">
        <v>7</v>
      </c>
      <c r="D247" s="10" t="n">
        <f aca="false">(3000-B247*350+C247*350)*(5+(A246-4))/5</f>
        <v>4200</v>
      </c>
      <c r="E247" s="10"/>
      <c r="F247" s="1" t="n">
        <f aca="false">A246*A246*4/10</f>
        <v>14.4</v>
      </c>
    </row>
    <row r="248" customFormat="false" ht="12.85" hidden="false" customHeight="false" outlineLevel="0" collapsed="false">
      <c r="A248" s="0" t="n">
        <v>8</v>
      </c>
      <c r="D248" s="10" t="n">
        <f aca="false">(3000-B248*350+C248*350)*(5+(A247-4))/5</f>
        <v>4800</v>
      </c>
      <c r="E248" s="10"/>
      <c r="F248" s="1" t="n">
        <f aca="false">A247*A247*4/10</f>
        <v>19.6</v>
      </c>
    </row>
    <row r="249" customFormat="false" ht="12.85" hidden="false" customHeight="false" outlineLevel="0" collapsed="false">
      <c r="A249" s="0" t="n">
        <v>9</v>
      </c>
      <c r="D249" s="10" t="n">
        <f aca="false">(3000-B249*350+C249*350)*(5+(A248-4))/5</f>
        <v>5400</v>
      </c>
      <c r="E249" s="10"/>
      <c r="F249" s="1" t="n">
        <f aca="false">A248*A248*4/10</f>
        <v>25.6</v>
      </c>
    </row>
    <row r="250" customFormat="false" ht="12.85" hidden="false" customHeight="false" outlineLevel="0" collapsed="false">
      <c r="A250" s="0" t="n">
        <v>10</v>
      </c>
      <c r="D250" s="10" t="n">
        <f aca="false">(3000-B250*350+C250*350)*(5+(A249-4))/5</f>
        <v>6000</v>
      </c>
      <c r="E250" s="10"/>
      <c r="F250" s="1" t="n">
        <f aca="false">A249*A249*4/10</f>
        <v>32.4</v>
      </c>
    </row>
    <row r="251" customFormat="false" ht="12.85" hidden="false" customHeight="false" outlineLevel="0" collapsed="false">
      <c r="A251" s="0" t="n">
        <v>11</v>
      </c>
      <c r="D251" s="10" t="n">
        <f aca="false">(3000-B251*350+C251*350)*(5+(A250-4))/5</f>
        <v>6600</v>
      </c>
      <c r="E251" s="10"/>
      <c r="F251" s="1" t="n">
        <f aca="false">A250*A250*4/10</f>
        <v>40</v>
      </c>
    </row>
    <row r="252" customFormat="false" ht="12.85" hidden="false" customHeight="false" outlineLevel="0" collapsed="false">
      <c r="A252" s="0" t="n">
        <v>12</v>
      </c>
      <c r="D252" s="10" t="n">
        <f aca="false">(3000-B252*350+C252*350)*(5+(A251-4))/5</f>
        <v>7200</v>
      </c>
      <c r="E252" s="10"/>
      <c r="F252" s="1" t="n">
        <f aca="false">A251*A251*4/10</f>
        <v>48.4</v>
      </c>
    </row>
    <row r="253" customFormat="false" ht="12.85" hidden="false" customHeight="false" outlineLevel="0" collapsed="false">
      <c r="A253" s="0" t="n">
        <v>13</v>
      </c>
      <c r="D253" s="10" t="n">
        <f aca="false">(3000-B253*350+C253*350)*(5+(A252-4))/5</f>
        <v>7800</v>
      </c>
      <c r="E253" s="10"/>
      <c r="F253" s="1" t="n">
        <f aca="false">A252*A252*4/10</f>
        <v>57.6</v>
      </c>
    </row>
    <row r="254" customFormat="false" ht="12.85" hidden="false" customHeight="false" outlineLevel="0" collapsed="false">
      <c r="A254" s="0" t="n">
        <v>14</v>
      </c>
      <c r="D254" s="10" t="n">
        <f aca="false">(3000-B254*350+C254*350)*(5+(A253-4))/5</f>
        <v>8400</v>
      </c>
      <c r="E254" s="10"/>
      <c r="F254" s="1" t="n">
        <f aca="false">A253*A253*4/10</f>
        <v>67.6</v>
      </c>
    </row>
    <row r="255" customFormat="false" ht="12.85" hidden="false" customHeight="false" outlineLevel="0" collapsed="false">
      <c r="A255" s="0" t="n">
        <v>15</v>
      </c>
      <c r="D255" s="10" t="n">
        <f aca="false">(3000-B255*350+C255*350)*(5+(A254-4))/5</f>
        <v>9000</v>
      </c>
      <c r="E255" s="10"/>
      <c r="F255" s="1" t="n">
        <f aca="false">A254*A254*4/10</f>
        <v>78.4</v>
      </c>
    </row>
    <row r="256" customFormat="false" ht="12.85" hidden="false" customHeight="false" outlineLevel="0" collapsed="false">
      <c r="A256" s="0" t="n">
        <v>16</v>
      </c>
      <c r="D256" s="10" t="n">
        <f aca="false">(3000-B256*350+C256*350)*(5+(A255-4))/5</f>
        <v>9600</v>
      </c>
      <c r="E256" s="10"/>
      <c r="F256" s="1" t="n">
        <f aca="false">A255*A255*4/10</f>
        <v>90</v>
      </c>
    </row>
    <row r="257" customFormat="false" ht="12.85" hidden="false" customHeight="false" outlineLevel="0" collapsed="false">
      <c r="A257" s="0" t="n">
        <v>17</v>
      </c>
      <c r="D257" s="10" t="n">
        <f aca="false">(3000-B257*350+C257*350)*(5+(A256-4))/5</f>
        <v>10200</v>
      </c>
      <c r="E257" s="10"/>
      <c r="F257" s="1" t="n">
        <f aca="false">A256*A256*4/10</f>
        <v>102.4</v>
      </c>
    </row>
    <row r="258" customFormat="false" ht="12.85" hidden="false" customHeight="false" outlineLevel="0" collapsed="false">
      <c r="A258" s="0" t="n">
        <v>18</v>
      </c>
      <c r="D258" s="10" t="n">
        <f aca="false">(3000-B258*350+C258*350)*(5+(A257-4))/5</f>
        <v>10800</v>
      </c>
      <c r="E258" s="10"/>
      <c r="F258" s="1" t="n">
        <f aca="false">A257*A257*4/10</f>
        <v>115.6</v>
      </c>
    </row>
    <row r="259" customFormat="false" ht="12.85" hidden="false" customHeight="false" outlineLevel="0" collapsed="false">
      <c r="A259" s="0" t="n">
        <v>19</v>
      </c>
      <c r="D259" s="10" t="n">
        <f aca="false">(3000-B259*350+C259*350)*(5+(A258-4))/5</f>
        <v>11400</v>
      </c>
      <c r="E259" s="10"/>
      <c r="F259" s="1" t="n">
        <f aca="false">A258*A258*4/10</f>
        <v>129.6</v>
      </c>
    </row>
    <row r="260" customFormat="false" ht="12.85" hidden="false" customHeight="false" outlineLevel="0" collapsed="false">
      <c r="A260" s="0" t="n">
        <v>20</v>
      </c>
      <c r="D260" s="10" t="n">
        <f aca="false">(3000-B260*350+C260*350)*(5+(A259-4))/5</f>
        <v>12000</v>
      </c>
      <c r="F260" s="1" t="n">
        <f aca="false">A259*A259*4/10</f>
        <v>144.4</v>
      </c>
    </row>
    <row r="262" customFormat="false" ht="12.85" hidden="false" customHeight="false" outlineLevel="0" collapsed="false">
      <c r="A262" s="3" t="s">
        <v>117</v>
      </c>
    </row>
    <row r="263" customFormat="false" ht="12.85" hidden="false" customHeight="false" outlineLevel="0" collapsed="false">
      <c r="A263" s="0" t="s">
        <v>0</v>
      </c>
      <c r="B263" s="0" t="s">
        <v>70</v>
      </c>
      <c r="C263" s="0" t="s">
        <v>71</v>
      </c>
      <c r="D263" s="0" t="s">
        <v>118</v>
      </c>
      <c r="F263" s="3" t="s">
        <v>108</v>
      </c>
    </row>
    <row r="264" customFormat="false" ht="12.85" hidden="false" customHeight="false" outlineLevel="0" collapsed="false">
      <c r="A264" s="0" t="n">
        <v>5</v>
      </c>
      <c r="D264" s="10" t="n">
        <f aca="false">(3000-B264*350+C264*350)</f>
        <v>3000</v>
      </c>
      <c r="E264" s="10"/>
      <c r="F264" s="0" t="n">
        <v>8</v>
      </c>
    </row>
    <row r="265" customFormat="false" ht="12.85" hidden="false" customHeight="false" outlineLevel="0" collapsed="false">
      <c r="A265" s="0" t="n">
        <v>6</v>
      </c>
      <c r="D265" s="10" t="n">
        <f aca="false">(3000-B265*350+C265*350)*(5+(A264-4))/5</f>
        <v>3600</v>
      </c>
      <c r="E265" s="10"/>
      <c r="F265" s="1" t="n">
        <f aca="false">A264*A264*4/10</f>
        <v>10</v>
      </c>
    </row>
    <row r="266" customFormat="false" ht="12.85" hidden="false" customHeight="false" outlineLevel="0" collapsed="false">
      <c r="A266" s="0" t="n">
        <v>7</v>
      </c>
      <c r="D266" s="10" t="n">
        <f aca="false">(3000-B266*350+C266*350)*(5+(A265-4))/5</f>
        <v>4200</v>
      </c>
      <c r="E266" s="10"/>
      <c r="F266" s="1" t="n">
        <f aca="false">A265*A265*4/10</f>
        <v>14.4</v>
      </c>
    </row>
    <row r="267" customFormat="false" ht="12.85" hidden="false" customHeight="false" outlineLevel="0" collapsed="false">
      <c r="A267" s="0" t="n">
        <v>8</v>
      </c>
      <c r="D267" s="10" t="n">
        <f aca="false">(3000-B267*350+C267*350)*(5+(A266-4))/5</f>
        <v>4800</v>
      </c>
      <c r="E267" s="10"/>
      <c r="F267" s="1" t="n">
        <f aca="false">A266*A266*4/10</f>
        <v>19.6</v>
      </c>
    </row>
    <row r="268" customFormat="false" ht="12.85" hidden="false" customHeight="false" outlineLevel="0" collapsed="false">
      <c r="A268" s="0" t="n">
        <v>9</v>
      </c>
      <c r="D268" s="10" t="n">
        <f aca="false">(3000-B268*350+C268*350)*(5+(A267-4))/5</f>
        <v>5400</v>
      </c>
      <c r="E268" s="10"/>
      <c r="F268" s="1" t="n">
        <f aca="false">A267*A267*4/10</f>
        <v>25.6</v>
      </c>
    </row>
    <row r="269" customFormat="false" ht="12.85" hidden="false" customHeight="false" outlineLevel="0" collapsed="false">
      <c r="A269" s="0" t="n">
        <v>10</v>
      </c>
      <c r="D269" s="10" t="n">
        <f aca="false">(3000-B269*350+C269*350)*(5+(A268-4))/5</f>
        <v>6000</v>
      </c>
      <c r="E269" s="10"/>
      <c r="F269" s="1" t="n">
        <f aca="false">A268*A268*4/10</f>
        <v>32.4</v>
      </c>
    </row>
    <row r="270" customFormat="false" ht="12.85" hidden="false" customHeight="false" outlineLevel="0" collapsed="false">
      <c r="A270" s="0" t="n">
        <v>11</v>
      </c>
      <c r="D270" s="10" t="n">
        <f aca="false">(3000-B270*350+C270*350)*(5+(A269-4))/5</f>
        <v>6600</v>
      </c>
      <c r="E270" s="10"/>
      <c r="F270" s="1" t="n">
        <f aca="false">A269*A269*4/10</f>
        <v>40</v>
      </c>
    </row>
    <row r="271" customFormat="false" ht="12.85" hidden="false" customHeight="false" outlineLevel="0" collapsed="false">
      <c r="A271" s="0" t="n">
        <v>12</v>
      </c>
      <c r="D271" s="10" t="n">
        <f aca="false">(3000-B271*350+C271*350)*(5+(A270-4))/5</f>
        <v>7200</v>
      </c>
      <c r="E271" s="10"/>
      <c r="F271" s="1" t="n">
        <f aca="false">A270*A270*4/10</f>
        <v>48.4</v>
      </c>
    </row>
    <row r="272" customFormat="false" ht="12.85" hidden="false" customHeight="false" outlineLevel="0" collapsed="false">
      <c r="A272" s="0" t="n">
        <v>13</v>
      </c>
      <c r="D272" s="10" t="n">
        <f aca="false">(3000-B272*350+C272*350)*(5+(A271-4))/5</f>
        <v>7800</v>
      </c>
      <c r="E272" s="10"/>
      <c r="F272" s="1" t="n">
        <f aca="false">A271*A271*4/10</f>
        <v>57.6</v>
      </c>
    </row>
    <row r="273" customFormat="false" ht="12.85" hidden="false" customHeight="false" outlineLevel="0" collapsed="false">
      <c r="A273" s="0" t="n">
        <v>14</v>
      </c>
      <c r="D273" s="10" t="n">
        <f aca="false">(3000-B273*350+C273*350)*(5+(A272-4))/5</f>
        <v>8400</v>
      </c>
      <c r="E273" s="10"/>
      <c r="F273" s="1" t="n">
        <f aca="false">A272*A272*4/10</f>
        <v>67.6</v>
      </c>
    </row>
    <row r="274" customFormat="false" ht="12.85" hidden="false" customHeight="false" outlineLevel="0" collapsed="false">
      <c r="A274" s="0" t="n">
        <v>15</v>
      </c>
      <c r="D274" s="10" t="n">
        <f aca="false">(3000-B274*350+C274*350)*(5+(A273-4))/5</f>
        <v>9000</v>
      </c>
      <c r="E274" s="10"/>
      <c r="F274" s="1" t="n">
        <f aca="false">A273*A273*4/10</f>
        <v>78.4</v>
      </c>
    </row>
    <row r="275" customFormat="false" ht="12.85" hidden="false" customHeight="false" outlineLevel="0" collapsed="false">
      <c r="A275" s="0" t="n">
        <v>16</v>
      </c>
      <c r="D275" s="10" t="n">
        <f aca="false">(3000-B275*350+C275*350)*(5+(A274-4))/5</f>
        <v>9600</v>
      </c>
      <c r="E275" s="10"/>
      <c r="F275" s="1" t="n">
        <f aca="false">A274*A274*4/10</f>
        <v>90</v>
      </c>
    </row>
    <row r="276" customFormat="false" ht="12.85" hidden="false" customHeight="false" outlineLevel="0" collapsed="false">
      <c r="A276" s="0" t="n">
        <v>17</v>
      </c>
      <c r="D276" s="10" t="n">
        <f aca="false">(3000-B276*350+C276*350)*(5+(A275-4))/5</f>
        <v>10200</v>
      </c>
      <c r="E276" s="10"/>
      <c r="F276" s="1" t="n">
        <f aca="false">A275*A275*4/10</f>
        <v>102.4</v>
      </c>
    </row>
    <row r="277" customFormat="false" ht="12.85" hidden="false" customHeight="false" outlineLevel="0" collapsed="false">
      <c r="A277" s="0" t="n">
        <v>18</v>
      </c>
      <c r="D277" s="10" t="n">
        <f aca="false">(3000-B277*350+C277*350)*(5+(A276-4))/5</f>
        <v>10800</v>
      </c>
      <c r="E277" s="10"/>
      <c r="F277" s="1" t="n">
        <f aca="false">A276*A276*4/10</f>
        <v>115.6</v>
      </c>
    </row>
    <row r="278" customFormat="false" ht="12.85" hidden="false" customHeight="false" outlineLevel="0" collapsed="false">
      <c r="A278" s="0" t="n">
        <v>19</v>
      </c>
      <c r="D278" s="10" t="n">
        <f aca="false">(3000-B278*350+C278*350)*(5+(A277-4))/5</f>
        <v>11400</v>
      </c>
      <c r="E278" s="10"/>
      <c r="F278" s="1" t="n">
        <f aca="false">A277*A277*4/10</f>
        <v>129.6</v>
      </c>
    </row>
    <row r="279" customFormat="false" ht="12.85" hidden="false" customHeight="false" outlineLevel="0" collapsed="false">
      <c r="A279" s="0" t="n">
        <v>20</v>
      </c>
      <c r="D279" s="10" t="n">
        <f aca="false">(3000-B279*350+C279*350)*(5+(A278-4))/5</f>
        <v>12000</v>
      </c>
      <c r="F279" s="1" t="n">
        <f aca="false">A278*A278*4/10</f>
        <v>144.4</v>
      </c>
    </row>
    <row r="281" customFormat="false" ht="12.85" hidden="false" customHeight="false" outlineLevel="0" collapsed="false">
      <c r="A281" s="3" t="s">
        <v>119</v>
      </c>
    </row>
    <row r="282" customFormat="false" ht="12.85" hidden="false" customHeight="false" outlineLevel="0" collapsed="false">
      <c r="A282" s="0" t="s">
        <v>0</v>
      </c>
      <c r="B282" s="0" t="s">
        <v>70</v>
      </c>
      <c r="C282" s="0" t="s">
        <v>71</v>
      </c>
      <c r="D282" s="3" t="s">
        <v>120</v>
      </c>
      <c r="F282" s="0" t="s">
        <v>114</v>
      </c>
    </row>
    <row r="283" customFormat="false" ht="12.85" hidden="false" customHeight="false" outlineLevel="0" collapsed="false">
      <c r="A283" s="0" t="n">
        <v>5</v>
      </c>
      <c r="D283" s="10" t="n">
        <f aca="false">(25-B283*4+B283*4)</f>
        <v>25</v>
      </c>
      <c r="E283" s="1" t="n">
        <f aca="false">D284-D283</f>
        <v>12.5</v>
      </c>
      <c r="F283" s="10" t="e">
        <f aca="false">(4000-B283*400+C283*400)*(5+(A282-4))/5</f>
        <v>#VALUE!</v>
      </c>
    </row>
    <row r="284" customFormat="false" ht="12.85" hidden="false" customHeight="false" outlineLevel="0" collapsed="false">
      <c r="A284" s="0" t="n">
        <v>6</v>
      </c>
      <c r="D284" s="1" t="n">
        <f aca="false">(25-B284*4+B284*4)*(2+A283-4)*(10+A283-5)/20</f>
        <v>37.5</v>
      </c>
      <c r="E284" s="1" t="n">
        <f aca="false">D285-D284</f>
        <v>17.5</v>
      </c>
      <c r="F284" s="10" t="n">
        <f aca="false">(4000-B284*400+C284*400)*(5+(A283-4))/5</f>
        <v>4800</v>
      </c>
    </row>
    <row r="285" customFormat="false" ht="12.85" hidden="false" customHeight="false" outlineLevel="0" collapsed="false">
      <c r="A285" s="0" t="n">
        <v>7</v>
      </c>
      <c r="D285" s="1" t="n">
        <f aca="false">(25-B285*4+B285*4)*(2+A284-4)*(10+A284-5)/20</f>
        <v>55</v>
      </c>
      <c r="E285" s="1" t="n">
        <f aca="false">D286-D285</f>
        <v>20</v>
      </c>
      <c r="F285" s="10" t="n">
        <f aca="false">(4000-B285*400+C285*400)*(5+(A284-4))/5</f>
        <v>5600</v>
      </c>
    </row>
    <row r="286" customFormat="false" ht="12.85" hidden="false" customHeight="false" outlineLevel="0" collapsed="false">
      <c r="A286" s="0" t="n">
        <v>8</v>
      </c>
      <c r="D286" s="1" t="n">
        <f aca="false">(25-B286*4+B286*4)*(2+A285-4)*(10+A285-5)/20</f>
        <v>75</v>
      </c>
      <c r="E286" s="1" t="n">
        <f aca="false">D287-D286</f>
        <v>22.5</v>
      </c>
      <c r="F286" s="10" t="n">
        <f aca="false">(4000-B286*400+C286*400)*(5+(A285-4))/5</f>
        <v>6400</v>
      </c>
    </row>
    <row r="287" customFormat="false" ht="12.85" hidden="false" customHeight="false" outlineLevel="0" collapsed="false">
      <c r="A287" s="0" t="n">
        <v>9</v>
      </c>
      <c r="D287" s="1" t="n">
        <f aca="false">(25-B287*4+B287*4)*(2+A286-4)*(10+A286-5)/20</f>
        <v>97.5</v>
      </c>
      <c r="E287" s="1" t="n">
        <f aca="false">D288-D287</f>
        <v>25</v>
      </c>
      <c r="F287" s="10" t="n">
        <f aca="false">(4000-B287*400+C287*400)*(5+(A286-4))/5</f>
        <v>7200</v>
      </c>
    </row>
    <row r="288" customFormat="false" ht="12.85" hidden="false" customHeight="false" outlineLevel="0" collapsed="false">
      <c r="A288" s="0" t="n">
        <v>10</v>
      </c>
      <c r="D288" s="1" t="n">
        <f aca="false">(25-B288*4+B288*4)*(2+A287-4)*(10+A287-5)/20</f>
        <v>122.5</v>
      </c>
      <c r="E288" s="1" t="n">
        <f aca="false">D289-D288</f>
        <v>27.5</v>
      </c>
      <c r="F288" s="10" t="n">
        <f aca="false">(4000-B288*400+C288*400)*(5+(A287-4))/5</f>
        <v>8000</v>
      </c>
    </row>
    <row r="289" customFormat="false" ht="12.85" hidden="false" customHeight="false" outlineLevel="0" collapsed="false">
      <c r="A289" s="0" t="n">
        <v>11</v>
      </c>
      <c r="D289" s="1" t="n">
        <f aca="false">(25-B289*4+B289*4)*(2+A288-4)*(10+A288-5)/20</f>
        <v>150</v>
      </c>
      <c r="E289" s="1" t="n">
        <f aca="false">D290-D289</f>
        <v>30</v>
      </c>
      <c r="F289" s="10" t="n">
        <f aca="false">(4000-B289*400+C289*400)*(5+(A288-4))/5</f>
        <v>8800</v>
      </c>
    </row>
    <row r="290" customFormat="false" ht="12.85" hidden="false" customHeight="false" outlineLevel="0" collapsed="false">
      <c r="A290" s="0" t="n">
        <v>12</v>
      </c>
      <c r="D290" s="1" t="n">
        <f aca="false">(25-B290*4+B290*4)*(2+A289-4)*(10+A289-5)/20</f>
        <v>180</v>
      </c>
      <c r="E290" s="1" t="n">
        <f aca="false">D291-D290</f>
        <v>32.5</v>
      </c>
      <c r="F290" s="10" t="n">
        <f aca="false">(4000-B290*400+C290*400)*(5+(A289-4))/5</f>
        <v>9600</v>
      </c>
    </row>
    <row r="291" customFormat="false" ht="12.85" hidden="false" customHeight="false" outlineLevel="0" collapsed="false">
      <c r="A291" s="0" t="n">
        <v>13</v>
      </c>
      <c r="D291" s="1" t="n">
        <f aca="false">(25-B291*4+B291*4)*(2+A290-4)*(10+A290-5)/20</f>
        <v>212.5</v>
      </c>
      <c r="E291" s="1" t="n">
        <f aca="false">D292-D291</f>
        <v>35</v>
      </c>
      <c r="F291" s="10" t="n">
        <f aca="false">(4000-B291*400+C291*400)*(5+(A290-4))/5</f>
        <v>10400</v>
      </c>
    </row>
    <row r="292" customFormat="false" ht="12.85" hidden="false" customHeight="false" outlineLevel="0" collapsed="false">
      <c r="A292" s="0" t="n">
        <v>14</v>
      </c>
      <c r="D292" s="1" t="n">
        <f aca="false">(25-B292*4+B292*4)*(2+A291-4)*(10+A291-5)/20</f>
        <v>247.5</v>
      </c>
      <c r="E292" s="1" t="n">
        <f aca="false">D293-D292</f>
        <v>37.5</v>
      </c>
      <c r="F292" s="10" t="n">
        <f aca="false">(4000-B292*400+C292*400)*(5+(A291-4))/5</f>
        <v>11200</v>
      </c>
    </row>
    <row r="293" customFormat="false" ht="12.85" hidden="false" customHeight="false" outlineLevel="0" collapsed="false">
      <c r="A293" s="0" t="n">
        <v>15</v>
      </c>
      <c r="D293" s="1" t="n">
        <f aca="false">(25-B293*4+B293*4)*(2+A292-4)*(10+A292-5)/20</f>
        <v>285</v>
      </c>
      <c r="E293" s="1" t="n">
        <f aca="false">D294-D293</f>
        <v>40</v>
      </c>
      <c r="F293" s="10" t="n">
        <f aca="false">(4000-B293*400+C293*400)*(5+(A292-4))/5</f>
        <v>12000</v>
      </c>
    </row>
    <row r="294" customFormat="false" ht="12.85" hidden="false" customHeight="false" outlineLevel="0" collapsed="false">
      <c r="A294" s="0" t="n">
        <v>16</v>
      </c>
      <c r="D294" s="1" t="n">
        <f aca="false">(25-B294*4+B294*4)*(2+A293-4)*(10+A293-5)/20</f>
        <v>325</v>
      </c>
      <c r="E294" s="1" t="n">
        <f aca="false">D295-D294</f>
        <v>42.5</v>
      </c>
      <c r="F294" s="10" t="n">
        <f aca="false">(4000-B294*400+C294*400)*(5+(A293-4))/5</f>
        <v>12800</v>
      </c>
    </row>
    <row r="295" customFormat="false" ht="12.85" hidden="false" customHeight="false" outlineLevel="0" collapsed="false">
      <c r="A295" s="0" t="n">
        <v>17</v>
      </c>
      <c r="D295" s="1" t="n">
        <f aca="false">(25-B295*4+B295*4)*(2+A294-4)*(10+A294-5)/20</f>
        <v>367.5</v>
      </c>
      <c r="E295" s="1" t="n">
        <f aca="false">D296-D295</f>
        <v>45</v>
      </c>
      <c r="F295" s="10" t="n">
        <f aca="false">(4000-B295*400+C295*400)*(5+(A294-4))/5</f>
        <v>13600</v>
      </c>
    </row>
    <row r="296" customFormat="false" ht="12.85" hidden="false" customHeight="false" outlineLevel="0" collapsed="false">
      <c r="A296" s="0" t="n">
        <v>18</v>
      </c>
      <c r="D296" s="1" t="n">
        <f aca="false">(25-B296*4+B296*4)*(2+A295-4)*(10+A295-5)/20</f>
        <v>412.5</v>
      </c>
      <c r="E296" s="1" t="n">
        <f aca="false">D297-D296</f>
        <v>47.5</v>
      </c>
      <c r="F296" s="10" t="n">
        <f aca="false">(4000-B296*400+C296*400)*(5+(A295-4))/5</f>
        <v>14400</v>
      </c>
    </row>
    <row r="297" customFormat="false" ht="12.85" hidden="false" customHeight="false" outlineLevel="0" collapsed="false">
      <c r="A297" s="0" t="n">
        <v>19</v>
      </c>
      <c r="D297" s="1" t="n">
        <f aca="false">(25-B297*4+B297*4)*(2+A296-4)*(10+A296-5)/20</f>
        <v>460</v>
      </c>
      <c r="E297" s="1" t="n">
        <f aca="false">D298-D297</f>
        <v>50</v>
      </c>
      <c r="F297" s="10" t="n">
        <f aca="false">(4000-B297*400+C297*400)*(5+(A296-4))/5</f>
        <v>15200</v>
      </c>
    </row>
    <row r="298" customFormat="false" ht="12.85" hidden="false" customHeight="false" outlineLevel="0" collapsed="false">
      <c r="A298" s="0" t="n">
        <v>20</v>
      </c>
      <c r="D298" s="1" t="n">
        <f aca="false">(25-B298*4+B298*4)*(2+A297-4)*(10+A297-5)/20</f>
        <v>510</v>
      </c>
      <c r="E298" s="1"/>
      <c r="F298" s="10" t="n">
        <f aca="false">(4000-B298*400+C298*400)*(5+(A297-4))/5</f>
        <v>16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17"/>
  </cols>
  <sheetData>
    <row r="1" customFormat="false" ht="12.85" hidden="false" customHeight="false" outlineLevel="0" collapsed="false">
      <c r="D1" s="3" t="s">
        <v>121</v>
      </c>
      <c r="F1" s="3" t="s">
        <v>122</v>
      </c>
      <c r="G1" s="3" t="s">
        <v>123</v>
      </c>
    </row>
    <row r="2" customFormat="false" ht="12.85" hidden="false" customHeight="false" outlineLevel="0" collapsed="false">
      <c r="C2" s="3" t="s">
        <v>124</v>
      </c>
      <c r="D2" s="0" t="n">
        <v>0</v>
      </c>
      <c r="E2" s="0" t="n">
        <v>5</v>
      </c>
      <c r="F2" s="0" t="n">
        <v>10</v>
      </c>
      <c r="G2" s="0" t="n">
        <v>20</v>
      </c>
      <c r="H2" s="0" t="n">
        <v>50</v>
      </c>
      <c r="I2" s="0" t="s">
        <v>125</v>
      </c>
    </row>
    <row r="3" customFormat="false" ht="12.85" hidden="false" customHeight="false" outlineLevel="0" collapsed="false">
      <c r="C3" s="3" t="s">
        <v>126</v>
      </c>
      <c r="D3" s="16" t="n">
        <f aca="false">(D2+10)^2</f>
        <v>100</v>
      </c>
      <c r="E3" s="10" t="n">
        <f aca="false">(E2+10)^2</f>
        <v>225</v>
      </c>
      <c r="F3" s="10" t="n">
        <f aca="false">(F2+10)^2</f>
        <v>400</v>
      </c>
      <c r="G3" s="10" t="n">
        <f aca="false">(G2+10)^2</f>
        <v>900</v>
      </c>
      <c r="H3" s="10" t="n">
        <f aca="false">(H2+10)^2</f>
        <v>3600</v>
      </c>
    </row>
    <row r="6" customFormat="false" ht="12.85" hidden="false" customHeight="false" outlineLevel="0" collapsed="false">
      <c r="B6" s="3" t="s">
        <v>127</v>
      </c>
      <c r="C6" s="3" t="s">
        <v>128</v>
      </c>
      <c r="D6" s="0" t="n">
        <v>100</v>
      </c>
      <c r="E6" s="0" t="n">
        <v>225</v>
      </c>
      <c r="F6" s="0" t="n">
        <v>400</v>
      </c>
      <c r="G6" s="0" t="n">
        <v>900</v>
      </c>
      <c r="H6" s="0" t="n">
        <v>3600</v>
      </c>
    </row>
    <row r="7" customFormat="false" ht="13.4" hidden="false" customHeight="false" outlineLevel="0" collapsed="false">
      <c r="A7" s="2" t="s">
        <v>30</v>
      </c>
      <c r="B7" s="3" t="s">
        <v>109</v>
      </c>
      <c r="C7" s="3" t="s">
        <v>129</v>
      </c>
    </row>
    <row r="8" customFormat="false" ht="13.4" hidden="false" customHeight="false" outlineLevel="0" collapsed="false">
      <c r="A8" s="2" t="s">
        <v>31</v>
      </c>
    </row>
    <row r="9" customFormat="false" ht="13.4" hidden="false" customHeight="false" outlineLevel="0" collapsed="false">
      <c r="A9" s="2" t="s">
        <v>32</v>
      </c>
    </row>
    <row r="10" customFormat="false" ht="13.4" hidden="false" customHeight="false" outlineLevel="0" collapsed="false">
      <c r="A10" s="2" t="s">
        <v>33</v>
      </c>
    </row>
    <row r="11" customFormat="false" ht="13.4" hidden="false" customHeight="false" outlineLevel="0" collapsed="false">
      <c r="A11" s="6" t="s">
        <v>34</v>
      </c>
    </row>
    <row r="12" customFormat="false" ht="13.4" hidden="false" customHeight="false" outlineLevel="0" collapsed="false">
      <c r="A12" s="2" t="s">
        <v>35</v>
      </c>
    </row>
    <row r="13" customFormat="false" ht="13.4" hidden="false" customHeight="false" outlineLevel="0" collapsed="false">
      <c r="A13" s="2" t="s">
        <v>36</v>
      </c>
    </row>
    <row r="14" customFormat="false" ht="13.4" hidden="false" customHeight="false" outlineLevel="0" collapsed="false">
      <c r="A14" s="2" t="s">
        <v>37</v>
      </c>
    </row>
    <row r="15" customFormat="false" ht="13.4" hidden="false" customHeight="false" outlineLevel="0" collapsed="false">
      <c r="A15" s="2" t="s">
        <v>38</v>
      </c>
    </row>
    <row r="16" customFormat="false" ht="13.4" hidden="false" customHeight="false" outlineLevel="0" collapsed="false">
      <c r="A16" s="6" t="s">
        <v>39</v>
      </c>
      <c r="I16" s="10" t="n">
        <f aca="false">(J16+10)^2</f>
        <v>100</v>
      </c>
      <c r="J16" s="0" t="n">
        <v>0</v>
      </c>
    </row>
    <row r="17" customFormat="false" ht="13.4" hidden="false" customHeight="false" outlineLevel="0" collapsed="false">
      <c r="A17" s="2" t="s">
        <v>40</v>
      </c>
      <c r="I17" s="10" t="n">
        <f aca="false">(J17+10)^2</f>
        <v>121</v>
      </c>
      <c r="J17" s="0" t="n">
        <v>1</v>
      </c>
    </row>
    <row r="18" customFormat="false" ht="13.4" hidden="false" customHeight="false" outlineLevel="0" collapsed="false">
      <c r="A18" s="2" t="s">
        <v>41</v>
      </c>
      <c r="I18" s="10" t="n">
        <f aca="false">(J18+10)^2</f>
        <v>144</v>
      </c>
      <c r="J18" s="0" t="n">
        <v>2</v>
      </c>
    </row>
    <row r="19" customFormat="false" ht="13.4" hidden="false" customHeight="false" outlineLevel="0" collapsed="false">
      <c r="A19" s="2" t="s">
        <v>42</v>
      </c>
      <c r="I19" s="10" t="n">
        <f aca="false">(J19+10)^2</f>
        <v>169</v>
      </c>
      <c r="J19" s="0" t="n">
        <v>3</v>
      </c>
    </row>
    <row r="20" customFormat="false" ht="13.4" hidden="false" customHeight="false" outlineLevel="0" collapsed="false">
      <c r="A20" s="2" t="s">
        <v>43</v>
      </c>
      <c r="I20" s="10" t="n">
        <f aca="false">(J20+10)^2</f>
        <v>196</v>
      </c>
      <c r="J20" s="0" t="n">
        <v>4</v>
      </c>
    </row>
    <row r="21" customFormat="false" ht="12.85" hidden="false" customHeight="false" outlineLevel="0" collapsed="false">
      <c r="A21" s="6"/>
      <c r="I21" s="10" t="n">
        <f aca="false">(J21+10)^2</f>
        <v>225</v>
      </c>
      <c r="J21" s="0" t="n">
        <v>5</v>
      </c>
    </row>
    <row r="22" customFormat="false" ht="12.85" hidden="false" customHeight="false" outlineLevel="0" collapsed="false">
      <c r="A22" s="6"/>
      <c r="I22" s="10" t="n">
        <f aca="false">(J22+10)^2</f>
        <v>256</v>
      </c>
      <c r="J22" s="0" t="n">
        <v>6</v>
      </c>
    </row>
    <row r="23" customFormat="false" ht="13.4" hidden="false" customHeight="false" outlineLevel="0" collapsed="false">
      <c r="A23" s="2" t="s">
        <v>44</v>
      </c>
      <c r="I23" s="10" t="n">
        <f aca="false">(J23+10)^2</f>
        <v>289</v>
      </c>
      <c r="J23" s="0" t="n">
        <v>7</v>
      </c>
    </row>
    <row r="24" customFormat="false" ht="12.85" hidden="false" customHeight="false" outlineLevel="0" collapsed="false">
      <c r="A24" s="0" t="s">
        <v>45</v>
      </c>
      <c r="I24" s="10" t="n">
        <f aca="false">(J24+10)^2</f>
        <v>324</v>
      </c>
      <c r="J24" s="0" t="n">
        <v>8</v>
      </c>
    </row>
    <row r="25" customFormat="false" ht="12.85" hidden="false" customHeight="false" outlineLevel="0" collapsed="false">
      <c r="A25" s="0" t="s">
        <v>46</v>
      </c>
      <c r="I25" s="10" t="n">
        <f aca="false">(J25+10)^2</f>
        <v>361</v>
      </c>
      <c r="J25" s="0" t="n">
        <v>9</v>
      </c>
    </row>
    <row r="26" customFormat="false" ht="12.85" hidden="false" customHeight="false" outlineLevel="0" collapsed="false">
      <c r="A26" s="0" t="s">
        <v>47</v>
      </c>
      <c r="I26" s="10" t="n">
        <f aca="false">(J26+10)^2</f>
        <v>400</v>
      </c>
      <c r="J26" s="0" t="n">
        <v>10</v>
      </c>
    </row>
    <row r="27" customFormat="false" ht="12.85" hidden="false" customHeight="false" outlineLevel="0" collapsed="false">
      <c r="A27" s="11" t="s">
        <v>48</v>
      </c>
      <c r="I27" s="10" t="n">
        <f aca="false">(J27+10)^2</f>
        <v>441</v>
      </c>
      <c r="J27" s="0" t="n">
        <v>11</v>
      </c>
    </row>
    <row r="28" customFormat="false" ht="12.85" hidden="false" customHeight="false" outlineLevel="0" collapsed="false">
      <c r="A28" s="0" t="s">
        <v>49</v>
      </c>
      <c r="I28" s="10" t="n">
        <f aca="false">(J28+10)^2</f>
        <v>484</v>
      </c>
      <c r="J28" s="0" t="n">
        <v>12</v>
      </c>
    </row>
    <row r="29" customFormat="false" ht="12.85" hidden="false" customHeight="false" outlineLevel="0" collapsed="false">
      <c r="A29" s="0" t="s">
        <v>50</v>
      </c>
      <c r="I29" s="10" t="n">
        <f aca="false">(J29+10)^2</f>
        <v>529</v>
      </c>
      <c r="J29" s="0" t="n">
        <v>13</v>
      </c>
    </row>
    <row r="30" customFormat="false" ht="12.85" hidden="false" customHeight="false" outlineLevel="0" collapsed="false">
      <c r="A30" s="0" t="s">
        <v>51</v>
      </c>
      <c r="I30" s="10" t="n">
        <f aca="false">(J30+10)^2</f>
        <v>576</v>
      </c>
      <c r="J30" s="0" t="n">
        <v>14</v>
      </c>
    </row>
    <row r="31" customFormat="false" ht="12.85" hidden="false" customHeight="false" outlineLevel="0" collapsed="false">
      <c r="A31" s="0" t="s">
        <v>52</v>
      </c>
      <c r="I31" s="10" t="n">
        <f aca="false">(J31+10)^2</f>
        <v>625</v>
      </c>
      <c r="J31" s="0" t="n">
        <v>15</v>
      </c>
    </row>
    <row r="32" customFormat="false" ht="12.85" hidden="false" customHeight="false" outlineLevel="0" collapsed="false">
      <c r="A32" s="11" t="s">
        <v>53</v>
      </c>
      <c r="I32" s="10" t="n">
        <f aca="false">(J32+10)^2</f>
        <v>676</v>
      </c>
      <c r="J32" s="0" t="n">
        <v>16</v>
      </c>
    </row>
    <row r="33" customFormat="false" ht="12.85" hidden="false" customHeight="false" outlineLevel="0" collapsed="false">
      <c r="A33" s="0" t="s">
        <v>54</v>
      </c>
      <c r="I33" s="10" t="n">
        <f aca="false">(J33+10)^2</f>
        <v>729</v>
      </c>
      <c r="J33" s="0" t="n">
        <v>17</v>
      </c>
    </row>
    <row r="34" customFormat="false" ht="12.85" hidden="false" customHeight="false" outlineLevel="0" collapsed="false">
      <c r="A34" s="0" t="s">
        <v>55</v>
      </c>
      <c r="I34" s="10" t="n">
        <f aca="false">(J34+10)^2</f>
        <v>784</v>
      </c>
      <c r="J34" s="0" t="n">
        <v>18</v>
      </c>
    </row>
    <row r="35" customFormat="false" ht="12.85" hidden="false" customHeight="false" outlineLevel="0" collapsed="false">
      <c r="A35" s="0" t="s">
        <v>56</v>
      </c>
      <c r="I35" s="10" t="n">
        <f aca="false">(J35+10)^2</f>
        <v>841</v>
      </c>
      <c r="J35" s="0" t="n">
        <v>19</v>
      </c>
    </row>
    <row r="36" customFormat="false" ht="12.85" hidden="false" customHeight="false" outlineLevel="0" collapsed="false">
      <c r="A36" s="0" t="s">
        <v>57</v>
      </c>
      <c r="I36" s="10" t="n">
        <f aca="false">(J36+10)^2</f>
        <v>900</v>
      </c>
      <c r="J36" s="0" t="n">
        <v>20</v>
      </c>
    </row>
    <row r="37" customFormat="false" ht="12.85" hidden="false" customHeight="false" outlineLevel="0" collapsed="false">
      <c r="A37" s="0" t="s">
        <v>58</v>
      </c>
      <c r="I37" s="10" t="n">
        <f aca="false">(J37+10)^2</f>
        <v>961</v>
      </c>
      <c r="J37" s="0" t="n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B3" activeCellId="0" sqref="B3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17"/>
    <col collapsed="false" customWidth="true" hidden="false" outlineLevel="0" max="2" min="2" style="0" width="5.68"/>
    <col collapsed="false" customWidth="true" hidden="false" outlineLevel="0" max="3" min="3" style="0" width="7.1"/>
    <col collapsed="false" customWidth="true" hidden="false" outlineLevel="0" max="4" min="4" style="0" width="6.46"/>
    <col collapsed="false" customWidth="true" hidden="false" outlineLevel="0" max="5" min="5" style="0" width="10.4"/>
    <col collapsed="false" customWidth="true" hidden="false" outlineLevel="0" max="6" min="6" style="0" width="7.89"/>
    <col collapsed="false" customWidth="true" hidden="false" outlineLevel="0" max="7" min="7" style="0" width="16.39"/>
    <col collapsed="false" customWidth="true" hidden="false" outlineLevel="0" max="8" min="8" style="1" width="5.83"/>
    <col collapsed="false" customWidth="true" hidden="false" outlineLevel="0" max="11" min="9" style="0" width="16.85"/>
    <col collapsed="false" customWidth="true" hidden="false" outlineLevel="0" max="12" min="12" style="0" width="17"/>
    <col collapsed="false" customWidth="true" hidden="false" outlineLevel="0" max="14" min="13" style="0" width="17.96"/>
    <col collapsed="false" customWidth="true" hidden="false" outlineLevel="0" max="15" min="15" style="0" width="19.99"/>
    <col collapsed="false" customWidth="true" hidden="false" outlineLevel="0" max="20" min="16" style="0" width="17.96"/>
    <col collapsed="false" customWidth="true" hidden="false" outlineLevel="0" max="21" min="21" style="0" width="22.05"/>
    <col collapsed="false" customWidth="true" hidden="false" outlineLevel="0" max="22" min="22" style="0" width="20.47"/>
    <col collapsed="false" customWidth="true" hidden="false" outlineLevel="0" max="27" min="23" style="0" width="17.96"/>
    <col collapsed="false" customWidth="true" hidden="false" outlineLevel="0" max="28" min="28" style="0" width="17.48"/>
    <col collapsed="false" customWidth="true" hidden="false" outlineLevel="0" max="30" min="29" style="0" width="17.32"/>
    <col collapsed="false" customWidth="true" hidden="false" outlineLevel="0" max="31" min="31" style="0" width="17.48"/>
  </cols>
  <sheetData>
    <row r="1" customFormat="false" ht="13.4" hidden="false" customHeight="false" outlineLevel="0" collapsed="false">
      <c r="B1" s="2" t="s">
        <v>130</v>
      </c>
      <c r="C1" s="2" t="s">
        <v>1</v>
      </c>
      <c r="D1" s="2" t="s">
        <v>2</v>
      </c>
      <c r="E1" s="3" t="s">
        <v>3</v>
      </c>
      <c r="F1" s="3" t="s">
        <v>4</v>
      </c>
      <c r="G1" s="2" t="s">
        <v>5</v>
      </c>
      <c r="H1" s="4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</row>
    <row r="2" customFormat="false" ht="13.4" hidden="false" customHeight="false" outlineLevel="0" collapsed="false">
      <c r="A2" s="2" t="s">
        <v>30</v>
      </c>
      <c r="B2" s="2" t="n">
        <v>5</v>
      </c>
      <c r="C2" s="0" t="n">
        <v>1</v>
      </c>
      <c r="E2" s="0" t="n">
        <v>9</v>
      </c>
      <c r="G2" s="5" t="n">
        <f aca="false">10*(10-50/(B2+5))</f>
        <v>50</v>
      </c>
      <c r="H2" s="1" t="n">
        <f aca="false">100+(G2+G2+C2*5)</f>
        <v>205</v>
      </c>
      <c r="I2" s="5" t="n">
        <f aca="false">75+2*G2+G2*(C2+1)*1.5</f>
        <v>325</v>
      </c>
      <c r="M2" s="5" t="n">
        <f aca="false">100+E2*5</f>
        <v>145</v>
      </c>
      <c r="N2" s="5" t="n">
        <f aca="false">O2/2+G2*5</f>
        <v>300</v>
      </c>
      <c r="O2" s="5" t="n">
        <f aca="false">50+I3/10+L3/10</f>
        <v>100</v>
      </c>
    </row>
    <row r="3" customFormat="false" ht="13.4" hidden="false" customHeight="false" outlineLevel="0" collapsed="false">
      <c r="A3" s="2" t="s">
        <v>31</v>
      </c>
      <c r="B3" s="0" t="n">
        <v>5</v>
      </c>
      <c r="C3" s="0" t="n">
        <v>1</v>
      </c>
      <c r="E3" s="0" t="n">
        <v>9</v>
      </c>
      <c r="G3" s="5" t="n">
        <f aca="false">10*(10-50/(B3+5))</f>
        <v>50</v>
      </c>
      <c r="H3" s="1" t="n">
        <f aca="false">100+(G3+G3+C3*5)</f>
        <v>205</v>
      </c>
      <c r="I3" s="5" t="n">
        <f aca="false">75+2*G3+G3*(C3+1)</f>
        <v>275</v>
      </c>
      <c r="L3" s="5" t="n">
        <f aca="false">75+2*G3+G3*(C3+1)/2</f>
        <v>225</v>
      </c>
      <c r="M3" s="5" t="n">
        <f aca="false">100+E3*5</f>
        <v>145</v>
      </c>
      <c r="N3" s="5" t="e">
        <f aca="false">O3/2+G3*5</f>
        <v>#VALUE!</v>
      </c>
      <c r="O3" s="5" t="e">
        <f aca="false">50+I4/10+L4/10</f>
        <v>#VALUE!</v>
      </c>
    </row>
    <row r="4" customFormat="false" ht="13.4" hidden="false" customHeight="false" outlineLevel="0" collapsed="false">
      <c r="A4" s="2" t="s">
        <v>32</v>
      </c>
      <c r="B4" s="2" t="n">
        <v>5</v>
      </c>
      <c r="E4" s="0" t="n">
        <v>9</v>
      </c>
      <c r="G4" s="5" t="n">
        <f aca="false">10*(10-50/(B4+5))</f>
        <v>50</v>
      </c>
      <c r="H4" s="1" t="n">
        <f aca="false">80+(G4+G4+C4*50)/3</f>
        <v>113.333333333333</v>
      </c>
      <c r="L4" s="5" t="e">
        <f aca="false">75+2*G4+G4*(C1+1)</f>
        <v>#VALUE!</v>
      </c>
      <c r="M4" s="5" t="n">
        <f aca="false">100+E4*5</f>
        <v>145</v>
      </c>
      <c r="N4" s="5" t="n">
        <f aca="false">M4/2+G4*5</f>
        <v>322.5</v>
      </c>
      <c r="O4" s="5" t="e">
        <f aca="false">100+L4/10</f>
        <v>#VALUE!</v>
      </c>
    </row>
    <row r="5" customFormat="false" ht="13.4" hidden="false" customHeight="false" outlineLevel="0" collapsed="false">
      <c r="A5" s="2" t="s">
        <v>33</v>
      </c>
      <c r="B5" s="0" t="n">
        <v>5</v>
      </c>
      <c r="E5" s="0" t="n">
        <v>9</v>
      </c>
      <c r="G5" s="5" t="n">
        <f aca="false">10*(10-50/(B5+5))</f>
        <v>50</v>
      </c>
      <c r="H5" s="1" t="n">
        <f aca="false">80+(G5+G5+C5*50)/3</f>
        <v>113.333333333333</v>
      </c>
      <c r="L5" s="5" t="n">
        <f aca="false">150+2*G5+G5*(C5+1)</f>
        <v>300</v>
      </c>
      <c r="M5" s="5" t="n">
        <f aca="false">75+E5*10</f>
        <v>165</v>
      </c>
      <c r="N5" s="5" t="n">
        <f aca="false">M5/2+G5*5</f>
        <v>332.5</v>
      </c>
      <c r="O5" s="2" t="n">
        <f aca="false">50+L5/10</f>
        <v>80</v>
      </c>
    </row>
    <row r="6" s="6" customFormat="true" ht="13.4" hidden="false" customHeight="false" outlineLevel="0" collapsed="false">
      <c r="A6" s="6" t="s">
        <v>34</v>
      </c>
      <c r="B6" s="6" t="n">
        <v>5</v>
      </c>
      <c r="E6" s="6" t="n">
        <v>9</v>
      </c>
      <c r="F6" s="6" t="n">
        <v>2000</v>
      </c>
      <c r="G6" s="6" t="n">
        <f aca="false">10*(10-50/(B6+5))</f>
        <v>50</v>
      </c>
      <c r="H6" s="7" t="n">
        <f aca="false">80+(G6+G6+C6*50)/3</f>
        <v>113.333333333333</v>
      </c>
      <c r="L6" s="6" t="n">
        <f aca="false">90+2*G6+G6*C6</f>
        <v>190</v>
      </c>
      <c r="M6" s="6" t="n">
        <f aca="false">50+E6*5+E6*5</f>
        <v>140</v>
      </c>
      <c r="N6" s="6" t="n">
        <f aca="false">50+F6/50+G6*5</f>
        <v>340</v>
      </c>
      <c r="O6" s="6" t="n">
        <f aca="false">50+L6/8</f>
        <v>73.75</v>
      </c>
    </row>
    <row r="7" customFormat="false" ht="13.4" hidden="false" customHeight="false" outlineLevel="0" collapsed="false">
      <c r="A7" s="2" t="s">
        <v>35</v>
      </c>
      <c r="B7" s="0" t="n">
        <v>5</v>
      </c>
      <c r="E7" s="0" t="n">
        <v>9</v>
      </c>
      <c r="G7" s="5" t="n">
        <f aca="false">10*(10-50/(B7+5))</f>
        <v>50</v>
      </c>
      <c r="I7" s="5" t="n">
        <f aca="false">200+2*G7+G7*(C7+1)</f>
        <v>350</v>
      </c>
      <c r="M7" s="5" t="n">
        <f aca="false">150+E8*5</f>
        <v>195</v>
      </c>
      <c r="N7" s="5" t="n">
        <f aca="false">M7/2+G7*5</f>
        <v>347.5</v>
      </c>
      <c r="O7" s="5" t="n">
        <f aca="false">80+I7/10</f>
        <v>115</v>
      </c>
    </row>
    <row r="8" customFormat="false" ht="13.4" hidden="false" customHeight="false" outlineLevel="0" collapsed="false">
      <c r="A8" s="2" t="s">
        <v>36</v>
      </c>
      <c r="B8" s="0" t="n">
        <v>5</v>
      </c>
      <c r="E8" s="0" t="n">
        <v>9</v>
      </c>
      <c r="G8" s="5" t="n">
        <f aca="false">10*(10-50/(B8+5))</f>
        <v>50</v>
      </c>
      <c r="H8" s="1" t="n">
        <f aca="false">150+(G8+G8+C8*50+C8*50)</f>
        <v>250</v>
      </c>
      <c r="I8" s="5" t="n">
        <f aca="false">200+2*G9+G9*(C9+1)</f>
        <v>350</v>
      </c>
      <c r="M8" s="5" t="n">
        <f aca="false">150+E9*5</f>
        <v>195</v>
      </c>
      <c r="N8" s="5" t="n">
        <f aca="false">M8/2+G8*5</f>
        <v>347.5</v>
      </c>
      <c r="O8" s="5" t="n">
        <f aca="false">80+I8/10</f>
        <v>115</v>
      </c>
    </row>
    <row r="9" customFormat="false" ht="13.4" hidden="false" customHeight="false" outlineLevel="0" collapsed="false">
      <c r="A9" s="2" t="s">
        <v>37</v>
      </c>
      <c r="B9" s="2" t="n">
        <v>5</v>
      </c>
      <c r="E9" s="0" t="n">
        <v>9</v>
      </c>
      <c r="G9" s="5" t="n">
        <f aca="false">10*(10-50/(B9+5))</f>
        <v>50</v>
      </c>
      <c r="H9" s="1" t="n">
        <f aca="false">100+(G9+G9*G9/50)</f>
        <v>200</v>
      </c>
      <c r="K9" s="5" t="n">
        <f aca="false">60+4*G9+G9*(C9+1)</f>
        <v>310</v>
      </c>
      <c r="M9" s="5" t="n">
        <f aca="false">80+E9*5</f>
        <v>125</v>
      </c>
      <c r="O9" s="5" t="n">
        <f aca="false">80+K9/10</f>
        <v>111</v>
      </c>
    </row>
    <row r="10" customFormat="false" ht="13.4" hidden="false" customHeight="false" outlineLevel="0" collapsed="false">
      <c r="A10" s="2" t="s">
        <v>38</v>
      </c>
      <c r="B10" s="0" t="n">
        <v>5</v>
      </c>
      <c r="E10" s="0" t="n">
        <v>9</v>
      </c>
      <c r="G10" s="5" t="n">
        <f aca="false">10*(10-50/(B10+5))</f>
        <v>50</v>
      </c>
      <c r="H10" s="1" t="n">
        <f aca="false">80+G10</f>
        <v>130</v>
      </c>
      <c r="K10" s="5" t="n">
        <f aca="false">60+3*G10+G10*(C10+1)</f>
        <v>260</v>
      </c>
      <c r="M10" s="5" t="n">
        <f aca="false">120+E10*5</f>
        <v>165</v>
      </c>
      <c r="O10" s="5" t="n">
        <f aca="false">80+K10/10</f>
        <v>106</v>
      </c>
    </row>
    <row r="11" s="6" customFormat="true" ht="13.4" hidden="false" customHeight="false" outlineLevel="0" collapsed="false">
      <c r="A11" s="6" t="s">
        <v>39</v>
      </c>
      <c r="B11" s="6" t="n">
        <v>5</v>
      </c>
      <c r="E11" s="6" t="n">
        <v>9</v>
      </c>
      <c r="G11" s="6" t="n">
        <f aca="false">10*(10-50/(B11+5))</f>
        <v>50</v>
      </c>
      <c r="H11" s="7" t="n">
        <f aca="false">50+(G11+G11+C11*50+C11*50)/2</f>
        <v>100</v>
      </c>
      <c r="M11" s="6" t="n">
        <f aca="false">150+E12*5</f>
        <v>195</v>
      </c>
      <c r="N11" s="6" t="n">
        <f aca="false">100+E11/50+C11*G11*2+G11*G11/10+G11*5</f>
        <v>600.18</v>
      </c>
      <c r="O11" s="6" t="n">
        <f aca="false">50+N11/15</f>
        <v>90.012</v>
      </c>
    </row>
    <row r="12" customFormat="false" ht="13.4" hidden="false" customHeight="false" outlineLevel="0" collapsed="false">
      <c r="A12" s="2" t="s">
        <v>40</v>
      </c>
      <c r="B12" s="0" t="n">
        <v>5</v>
      </c>
      <c r="E12" s="0" t="n">
        <v>9</v>
      </c>
      <c r="G12" s="5" t="n">
        <f aca="false">10*(10-50/(B12+5))</f>
        <v>50</v>
      </c>
      <c r="I12" s="5" t="n">
        <f aca="false">80+2*G12+G12*E12/10</f>
        <v>225</v>
      </c>
      <c r="M12" s="5" t="n">
        <f aca="false">200+E12*5</f>
        <v>245</v>
      </c>
      <c r="N12" s="5" t="n">
        <f aca="false">M12/2+G12*5</f>
        <v>372.5</v>
      </c>
      <c r="O12" s="5" t="n">
        <f aca="false">80+I12/10</f>
        <v>102.5</v>
      </c>
      <c r="AB12" s="5" t="n">
        <f aca="false">30+2*G12+G12*E12/10</f>
        <v>175</v>
      </c>
    </row>
    <row r="13" customFormat="false" ht="13.4" hidden="false" customHeight="false" outlineLevel="0" collapsed="false">
      <c r="A13" s="2" t="s">
        <v>41</v>
      </c>
      <c r="B13" s="0" t="n">
        <v>5</v>
      </c>
      <c r="E13" s="0" t="n">
        <v>9</v>
      </c>
      <c r="G13" s="5" t="n">
        <f aca="false">10*(10-50/(B13+5))</f>
        <v>50</v>
      </c>
      <c r="H13" s="1" t="n">
        <f aca="false">150+(G12+G12)</f>
        <v>250</v>
      </c>
      <c r="I13" s="5" t="n">
        <f aca="false">80+2*G13+G13*E13/10</f>
        <v>225</v>
      </c>
      <c r="M13" s="5" t="n">
        <f aca="false">200+E12*5-50</f>
        <v>195</v>
      </c>
      <c r="N13" s="5" t="n">
        <f aca="false">M13/2+G13*5</f>
        <v>347.5</v>
      </c>
      <c r="O13" s="5" t="n">
        <f aca="false">80+I13/10</f>
        <v>102.5</v>
      </c>
      <c r="AB13" s="5" t="n">
        <f aca="false">30+2*G13+G13*E13/10</f>
        <v>175</v>
      </c>
    </row>
    <row r="14" customFormat="false" ht="13.4" hidden="false" customHeight="false" outlineLevel="0" collapsed="false">
      <c r="A14" s="2" t="s">
        <v>42</v>
      </c>
      <c r="B14" s="2" t="n">
        <v>5</v>
      </c>
      <c r="E14" s="0" t="n">
        <v>9</v>
      </c>
      <c r="G14" s="5" t="n">
        <f aca="false">10*(10-50/(B14+5))</f>
        <v>50</v>
      </c>
      <c r="H14" s="1" t="n">
        <f aca="false">150+(G14+G14+C14*50-D14*50+C14*50)</f>
        <v>250</v>
      </c>
      <c r="I14" s="5" t="n">
        <f aca="false">70+G14+G14+G14*G14*E14*(1+C14-D14)/100+G14*C14</f>
        <v>395</v>
      </c>
      <c r="M14" s="5" t="n">
        <f aca="false">250+E14*5</f>
        <v>295</v>
      </c>
      <c r="N14" s="5" t="n">
        <f aca="false">M14/2+G14*5</f>
        <v>397.5</v>
      </c>
      <c r="O14" s="5" t="n">
        <f aca="false">40+I14/10</f>
        <v>79.5</v>
      </c>
      <c r="AE14" s="5" t="n">
        <f aca="false">20+G14+2*G14+G14*E14/10</f>
        <v>215</v>
      </c>
    </row>
    <row r="15" customFormat="false" ht="13.4" hidden="false" customHeight="false" outlineLevel="0" collapsed="false">
      <c r="A15" s="2" t="s">
        <v>43</v>
      </c>
      <c r="B15" s="0" t="n">
        <v>5</v>
      </c>
      <c r="E15" s="0" t="n">
        <v>9</v>
      </c>
      <c r="G15" s="5" t="n">
        <f aca="false">10*(10-50/(B15+5))</f>
        <v>50</v>
      </c>
      <c r="H15" s="1" t="n">
        <f aca="false">100+(G15+G15)</f>
        <v>200</v>
      </c>
      <c r="I15" s="5" t="n">
        <f aca="false">40+2*G15+2*G15+G15*E15/10</f>
        <v>285</v>
      </c>
      <c r="M15" s="5" t="n">
        <f aca="false">60+E15*10</f>
        <v>150</v>
      </c>
      <c r="N15" s="5" t="n">
        <f aca="false">M15/2+G15*5</f>
        <v>325</v>
      </c>
      <c r="O15" s="5" t="n">
        <f aca="false">I15/10</f>
        <v>28.5</v>
      </c>
      <c r="T15" s="5" t="n">
        <f aca="false">200-E15*10</f>
        <v>110</v>
      </c>
    </row>
    <row r="16" s="6" customFormat="true" ht="12.85" hidden="false" customHeight="false" outlineLevel="0" collapsed="false">
      <c r="B16" s="6" t="n">
        <v>5</v>
      </c>
      <c r="E16" s="6" t="n">
        <v>9</v>
      </c>
      <c r="G16" s="6" t="n">
        <f aca="false">10*(10-50/(B16+5))</f>
        <v>50</v>
      </c>
      <c r="H16" s="7"/>
    </row>
    <row r="17" s="6" customFormat="true" ht="13.4" hidden="false" customHeight="false" outlineLevel="0" collapsed="false">
      <c r="B17" s="6" t="s">
        <v>0</v>
      </c>
      <c r="C17" s="6" t="s">
        <v>1</v>
      </c>
      <c r="D17" s="6" t="s">
        <v>2</v>
      </c>
      <c r="E17" s="8" t="s">
        <v>3</v>
      </c>
      <c r="G17" s="6" t="s">
        <v>5</v>
      </c>
      <c r="H17" s="9" t="s">
        <v>6</v>
      </c>
      <c r="I17" s="6" t="s">
        <v>7</v>
      </c>
      <c r="J17" s="6" t="s">
        <v>8</v>
      </c>
      <c r="K17" s="6" t="s">
        <v>9</v>
      </c>
      <c r="L17" s="6" t="s">
        <v>10</v>
      </c>
      <c r="M17" s="6" t="s">
        <v>11</v>
      </c>
      <c r="N17" s="6" t="s">
        <v>12</v>
      </c>
      <c r="O17" s="6" t="s">
        <v>13</v>
      </c>
      <c r="P17" s="6" t="s">
        <v>14</v>
      </c>
      <c r="Q17" s="6" t="s">
        <v>15</v>
      </c>
      <c r="R17" s="6" t="s">
        <v>16</v>
      </c>
      <c r="S17" s="6" t="s">
        <v>17</v>
      </c>
      <c r="T17" s="6" t="s">
        <v>18</v>
      </c>
      <c r="U17" s="6" t="s">
        <v>19</v>
      </c>
      <c r="V17" s="6" t="s">
        <v>20</v>
      </c>
      <c r="W17" s="6" t="s">
        <v>21</v>
      </c>
      <c r="X17" s="6" t="s">
        <v>22</v>
      </c>
      <c r="Y17" s="6" t="s">
        <v>23</v>
      </c>
      <c r="Z17" s="6" t="s">
        <v>24</v>
      </c>
      <c r="AA17" s="6" t="s">
        <v>25</v>
      </c>
      <c r="AB17" s="6" t="s">
        <v>26</v>
      </c>
      <c r="AC17" s="6" t="s">
        <v>27</v>
      </c>
      <c r="AD17" s="6" t="s">
        <v>28</v>
      </c>
      <c r="AE17" s="6" t="s">
        <v>29</v>
      </c>
    </row>
    <row r="18" customFormat="false" ht="13.4" hidden="false" customHeight="false" outlineLevel="0" collapsed="false">
      <c r="A18" s="2" t="s">
        <v>44</v>
      </c>
      <c r="B18" s="0" t="n">
        <v>5</v>
      </c>
      <c r="E18" s="0" t="n">
        <v>9</v>
      </c>
      <c r="G18" s="5" t="n">
        <f aca="false">10*(10-50/(B18+5))</f>
        <v>50</v>
      </c>
      <c r="H18" s="1" t="n">
        <f aca="false">150+(G18+G18)</f>
        <v>250</v>
      </c>
      <c r="I18" s="10" t="n">
        <f aca="false">150+(C18+2)*50+(C18+2)*G18*G18/120</f>
        <v>291.666666666667</v>
      </c>
      <c r="U18" s="10" t="n">
        <f aca="false">G18*(G18-10)*(C18+1)/10+I18/5</f>
        <v>258.333333333333</v>
      </c>
    </row>
    <row r="19" customFormat="false" ht="12.85" hidden="false" customHeight="false" outlineLevel="0" collapsed="false">
      <c r="A19" s="0" t="s">
        <v>45</v>
      </c>
      <c r="B19" s="0" t="n">
        <v>5</v>
      </c>
      <c r="E19" s="0" t="n">
        <v>9</v>
      </c>
      <c r="G19" s="5" t="n">
        <f aca="false">10*(10-50/(B19+5))</f>
        <v>50</v>
      </c>
      <c r="H19" s="1" t="n">
        <v>100</v>
      </c>
      <c r="J19" s="10" t="n">
        <f aca="false">100+C19*200+(C19+3)*G19*G19/30</f>
        <v>350</v>
      </c>
      <c r="U19" s="10" t="n">
        <f aca="false">G19*(G19-20)*(C19+1)/5+J19/5</f>
        <v>370</v>
      </c>
    </row>
    <row r="20" customFormat="false" ht="12.85" hidden="false" customHeight="false" outlineLevel="0" collapsed="false">
      <c r="A20" s="0" t="s">
        <v>46</v>
      </c>
      <c r="B20" s="0" t="n">
        <v>5</v>
      </c>
      <c r="E20" s="0" t="n">
        <v>9</v>
      </c>
      <c r="G20" s="5" t="n">
        <f aca="false">10*(10-50/(B20+5))</f>
        <v>50</v>
      </c>
      <c r="H20" s="1" t="n">
        <v>100</v>
      </c>
      <c r="J20" s="10" t="n">
        <f aca="false">10+(C20+3)*G20*G20/30</f>
        <v>260</v>
      </c>
      <c r="U20" s="10" t="n">
        <f aca="false">G20*(G20-20)*(C20+1)/5+J20/5</f>
        <v>352</v>
      </c>
    </row>
    <row r="21" customFormat="false" ht="12.85" hidden="false" customHeight="false" outlineLevel="0" collapsed="false">
      <c r="A21" s="0" t="s">
        <v>47</v>
      </c>
      <c r="B21" s="0" t="n">
        <v>5</v>
      </c>
      <c r="E21" s="0" t="n">
        <v>9</v>
      </c>
      <c r="G21" s="5" t="n">
        <f aca="false">10*(10-50/(B21+5))</f>
        <v>50</v>
      </c>
      <c r="H21" s="1" t="n">
        <v>150</v>
      </c>
      <c r="K21" s="10" t="n">
        <f aca="false">100+C21*200+(C21+3)*G21*G21/30</f>
        <v>350</v>
      </c>
      <c r="U21" s="10" t="n">
        <f aca="false">(G21+10)*(G21-20)*(C21+1)/5+K21*2/5</f>
        <v>500</v>
      </c>
    </row>
    <row r="22" s="11" customFormat="true" ht="12.85" hidden="false" customHeight="false" outlineLevel="0" collapsed="false">
      <c r="A22" s="11" t="s">
        <v>48</v>
      </c>
      <c r="B22" s="11" t="n">
        <v>5</v>
      </c>
      <c r="E22" s="11" t="n">
        <v>9</v>
      </c>
      <c r="G22" s="12" t="n">
        <f aca="false">10*(10-50/(B22+5))</f>
        <v>50</v>
      </c>
      <c r="H22" s="13" t="n">
        <v>150</v>
      </c>
      <c r="K22" s="11" t="n">
        <f aca="false">10+(C22+3)*G22*G22/30</f>
        <v>260</v>
      </c>
      <c r="U22" s="11" t="n">
        <f aca="false">(G22+10)*(G22-20)*(C22+1)/5+K22*2/5</f>
        <v>464</v>
      </c>
    </row>
    <row r="23" customFormat="false" ht="12.85" hidden="false" customHeight="false" outlineLevel="0" collapsed="false">
      <c r="A23" s="0" t="s">
        <v>49</v>
      </c>
      <c r="B23" s="0" t="n">
        <v>5</v>
      </c>
      <c r="E23" s="0" t="n">
        <v>9</v>
      </c>
      <c r="G23" s="5" t="n">
        <f aca="false">10*(10-50/(B23+5))</f>
        <v>50</v>
      </c>
      <c r="H23" s="1" t="n">
        <v>100</v>
      </c>
      <c r="K23" s="10" t="n">
        <f aca="false">50+(G23+10)*5/2+(C23+3)*G23*G23/300</f>
        <v>225</v>
      </c>
      <c r="U23" s="10" t="n">
        <f aca="false">(G23+10)*(G23-20)/5</f>
        <v>360</v>
      </c>
    </row>
    <row r="24" customFormat="false" ht="12.85" hidden="false" customHeight="false" outlineLevel="0" collapsed="false">
      <c r="A24" s="0" t="s">
        <v>50</v>
      </c>
      <c r="B24" s="0" t="n">
        <v>5</v>
      </c>
      <c r="E24" s="0" t="n">
        <v>9</v>
      </c>
      <c r="G24" s="5" t="n">
        <f aca="false">10*(10-50/(B24+5))</f>
        <v>50</v>
      </c>
      <c r="I24" s="10" t="n">
        <f aca="false">150+C24*100+(C24+3)*G24*G24*5/300</f>
        <v>275</v>
      </c>
      <c r="U24" s="10" t="n">
        <f aca="false">G24*(G24-10)*(C24+3)/20+I24/5</f>
        <v>355</v>
      </c>
    </row>
    <row r="25" customFormat="false" ht="12.85" hidden="false" customHeight="false" outlineLevel="0" collapsed="false">
      <c r="A25" s="0" t="s">
        <v>51</v>
      </c>
      <c r="B25" s="0" t="n">
        <v>5</v>
      </c>
      <c r="E25" s="0" t="n">
        <v>9</v>
      </c>
      <c r="G25" s="5" t="n">
        <f aca="false">10*(10-50/(B25+5))</f>
        <v>50</v>
      </c>
      <c r="I25" s="0" t="n">
        <v>50</v>
      </c>
      <c r="U25" s="10" t="n">
        <f aca="false">G25*(G25-10)*(C25+3)/20+I25/5</f>
        <v>310</v>
      </c>
    </row>
    <row r="26" customFormat="false" ht="12.85" hidden="false" customHeight="false" outlineLevel="0" collapsed="false">
      <c r="A26" s="0" t="s">
        <v>52</v>
      </c>
      <c r="B26" s="0" t="n">
        <v>5</v>
      </c>
      <c r="E26" s="0" t="n">
        <v>9</v>
      </c>
      <c r="G26" s="5" t="n">
        <f aca="false">10*(10-50/(B26+5))</f>
        <v>50</v>
      </c>
      <c r="I26" s="10" t="n">
        <f aca="false">150+C26*100+(C26+3)*G26*G26*5/300</f>
        <v>275</v>
      </c>
      <c r="U26" s="10" t="n">
        <f aca="false">G26*(G26-10)*(C26+3)/20+I26/5</f>
        <v>355</v>
      </c>
    </row>
    <row r="27" s="11" customFormat="true" ht="12.85" hidden="false" customHeight="false" outlineLevel="0" collapsed="false">
      <c r="A27" s="11" t="s">
        <v>53</v>
      </c>
      <c r="B27" s="11" t="n">
        <v>5</v>
      </c>
      <c r="E27" s="11" t="n">
        <v>9</v>
      </c>
      <c r="G27" s="12" t="n">
        <f aca="false">10*(10-50/(B27+5))</f>
        <v>50</v>
      </c>
      <c r="H27" s="13"/>
      <c r="I27" s="11" t="n">
        <v>50</v>
      </c>
      <c r="U27" s="11" t="n">
        <f aca="false">G27*(G27-10)*(C27+3)/20+I27/5</f>
        <v>310</v>
      </c>
    </row>
    <row r="28" customFormat="false" ht="12.85" hidden="false" customHeight="false" outlineLevel="0" collapsed="false">
      <c r="A28" s="0" t="s">
        <v>54</v>
      </c>
      <c r="B28" s="0" t="n">
        <v>5</v>
      </c>
      <c r="E28" s="0" t="n">
        <v>9</v>
      </c>
      <c r="G28" s="5" t="n">
        <f aca="false">10*(10-50/(B28+5))</f>
        <v>50</v>
      </c>
      <c r="H28" s="1" t="n">
        <v>30</v>
      </c>
      <c r="L28" s="10" t="n">
        <f aca="false">150+C28*100+(C28+3)*G28*G28*5/300</f>
        <v>275</v>
      </c>
      <c r="U28" s="10" t="n">
        <f aca="false">(G28-10)*(G28-20)*(C28+3)/12+L28/5</f>
        <v>355</v>
      </c>
    </row>
    <row r="29" customFormat="false" ht="12.85" hidden="false" customHeight="false" outlineLevel="0" collapsed="false">
      <c r="A29" s="0" t="s">
        <v>55</v>
      </c>
      <c r="B29" s="0" t="n">
        <v>5</v>
      </c>
      <c r="E29" s="0" t="n">
        <v>9</v>
      </c>
      <c r="G29" s="5" t="n">
        <f aca="false">10*(10-50/(B29+5))</f>
        <v>50</v>
      </c>
      <c r="H29" s="1" t="n">
        <v>30</v>
      </c>
      <c r="L29" s="0" t="n">
        <v>50</v>
      </c>
      <c r="U29" s="10" t="n">
        <f aca="false">(G29-10)*(G29-20)*(C29+3)/12+L29/5</f>
        <v>310</v>
      </c>
    </row>
    <row r="30" customFormat="false" ht="12.85" hidden="false" customHeight="false" outlineLevel="0" collapsed="false">
      <c r="A30" s="0" t="s">
        <v>56</v>
      </c>
      <c r="B30" s="0" t="n">
        <v>5</v>
      </c>
      <c r="E30" s="0" t="n">
        <v>9</v>
      </c>
      <c r="G30" s="5" t="n">
        <f aca="false">10*(10-50/(B30+5))</f>
        <v>50</v>
      </c>
      <c r="J30" s="14" t="n">
        <f aca="false">(100+G30*G30*4)*(50+G30+G30)/1000</f>
        <v>1515</v>
      </c>
      <c r="M30" s="10" t="n">
        <f aca="false">250+E30*10</f>
        <v>340</v>
      </c>
      <c r="O30" s="10" t="n">
        <f aca="false">50+M30/5</f>
        <v>118</v>
      </c>
      <c r="AC30" s="14" t="n">
        <f aca="false">(100+G30*G30*4)*(50+G30+G30)/1000</f>
        <v>1515</v>
      </c>
    </row>
    <row r="31" customFormat="false" ht="12.85" hidden="false" customHeight="false" outlineLevel="0" collapsed="false">
      <c r="A31" s="0" t="s">
        <v>57</v>
      </c>
      <c r="B31" s="0" t="n">
        <v>5</v>
      </c>
      <c r="E31" s="0" t="n">
        <v>9</v>
      </c>
      <c r="G31" s="5" t="n">
        <f aca="false">10*(10-50/(B31+5))</f>
        <v>50</v>
      </c>
      <c r="J31" s="10" t="n">
        <f aca="false">(280+G31*(G31+10)*3)*(50+G31+G31)/1000</f>
        <v>1392</v>
      </c>
      <c r="AC31" s="10" t="n">
        <f aca="false">(280+G31*(G31+10)*3)*(50+G31+G31)/1000</f>
        <v>1392</v>
      </c>
    </row>
    <row r="32" customFormat="false" ht="12.85" hidden="false" customHeight="false" outlineLevel="0" collapsed="false">
      <c r="A32" s="0" t="s">
        <v>58</v>
      </c>
      <c r="B32" s="0" t="n">
        <v>5</v>
      </c>
      <c r="E32" s="0" t="n">
        <v>9</v>
      </c>
      <c r="G32" s="5" t="n">
        <f aca="false">10*(10-50/(B32+5))</f>
        <v>50</v>
      </c>
      <c r="J32" s="10" t="n">
        <f aca="false">(50+G32*G32*5)*(50+G32+G32)/1000</f>
        <v>1882.5</v>
      </c>
      <c r="AC32" s="10" t="n">
        <f aca="false">(50+G32*G32*5)*(50+G32+G32)/1000</f>
        <v>1882.5</v>
      </c>
    </row>
    <row r="33" customFormat="false" ht="12.85" hidden="false" customHeight="false" outlineLevel="0" collapsed="false">
      <c r="B33" s="0" t="n">
        <v>5</v>
      </c>
      <c r="E33" s="0" t="n">
        <v>9</v>
      </c>
      <c r="G33" s="5" t="n">
        <f aca="false">10*(10-50/(B33+5))</f>
        <v>50</v>
      </c>
    </row>
    <row r="34" customFormat="false" ht="12.85" hidden="false" customHeight="false" outlineLevel="0" collapsed="false">
      <c r="B34" s="0" t="n">
        <v>5</v>
      </c>
      <c r="E34" s="0" t="n">
        <v>9</v>
      </c>
      <c r="G34" s="5" t="n">
        <f aca="false">10*(10-50/(B34+5))</f>
        <v>50</v>
      </c>
    </row>
    <row r="35" customFormat="false" ht="12.85" hidden="false" customHeight="false" outlineLevel="0" collapsed="false">
      <c r="B35" s="0" t="n">
        <v>5</v>
      </c>
      <c r="E35" s="0" t="n">
        <v>9</v>
      </c>
      <c r="G35" s="5" t="n">
        <f aca="false">10*(10-50/(B35+5))</f>
        <v>50</v>
      </c>
    </row>
    <row r="36" customFormat="false" ht="12.85" hidden="false" customHeight="false" outlineLevel="0" collapsed="false">
      <c r="B36" s="0" t="n">
        <v>5</v>
      </c>
      <c r="E36" s="0" t="n">
        <v>9</v>
      </c>
      <c r="G36" s="5" t="n">
        <f aca="false">10*(10-50/(B36+5))</f>
        <v>50</v>
      </c>
    </row>
    <row r="37" customFormat="false" ht="12.85" hidden="false" customHeight="false" outlineLevel="0" collapsed="false">
      <c r="B37" s="0" t="n">
        <v>5</v>
      </c>
      <c r="E37" s="0" t="n">
        <v>9</v>
      </c>
      <c r="G37" s="5" t="n">
        <f aca="false">10*(10-50/(B37+5))</f>
        <v>50</v>
      </c>
    </row>
    <row r="38" customFormat="false" ht="12.85" hidden="false" customHeight="false" outlineLevel="0" collapsed="false">
      <c r="B38" s="0" t="n">
        <v>5</v>
      </c>
      <c r="E38" s="0" t="n">
        <v>9</v>
      </c>
      <c r="G38" s="5" t="n">
        <f aca="false">10*(10-50/(B38+5))</f>
        <v>50</v>
      </c>
    </row>
    <row r="39" customFormat="false" ht="12.85" hidden="false" customHeight="false" outlineLevel="0" collapsed="false">
      <c r="B39" s="0" t="n">
        <v>5</v>
      </c>
      <c r="E39" s="0" t="n">
        <v>9</v>
      </c>
      <c r="G39" s="5" t="n">
        <f aca="false">10*(10-50/(B39+5))</f>
        <v>50</v>
      </c>
    </row>
    <row r="40" customFormat="false" ht="12.85" hidden="false" customHeight="false" outlineLevel="0" collapsed="false">
      <c r="B40" s="0" t="n">
        <v>5</v>
      </c>
      <c r="E40" s="0" t="n">
        <v>9</v>
      </c>
      <c r="G40" s="5" t="n">
        <f aca="false">10*(10-50/(B40+5))</f>
        <v>50</v>
      </c>
    </row>
    <row r="41" customFormat="false" ht="12.85" hidden="false" customHeight="false" outlineLevel="0" collapsed="false">
      <c r="B41" s="0" t="n">
        <v>5</v>
      </c>
      <c r="E41" s="0" t="n">
        <v>9</v>
      </c>
      <c r="G41" s="5" t="n">
        <f aca="false">10*(10-50/(B41+5))</f>
        <v>50</v>
      </c>
    </row>
    <row r="42" customFormat="false" ht="12.85" hidden="false" customHeight="false" outlineLevel="0" collapsed="false">
      <c r="B42" s="0" t="n">
        <v>5</v>
      </c>
      <c r="E42" s="0" t="n">
        <v>9</v>
      </c>
      <c r="G42" s="5" t="n">
        <f aca="false">10*(10-50/(B42+5))</f>
        <v>50</v>
      </c>
    </row>
    <row r="43" customFormat="false" ht="12.85" hidden="false" customHeight="false" outlineLevel="0" collapsed="false">
      <c r="B43" s="0" t="n">
        <v>5</v>
      </c>
      <c r="E43" s="0" t="n">
        <v>9</v>
      </c>
      <c r="G43" s="5" t="n">
        <f aca="false">10*(10-50/(B43+5))</f>
        <v>50</v>
      </c>
    </row>
    <row r="44" customFormat="false" ht="12.85" hidden="false" customHeight="false" outlineLevel="0" collapsed="false">
      <c r="B44" s="0" t="n">
        <v>5</v>
      </c>
      <c r="E44" s="0" t="n">
        <v>9</v>
      </c>
      <c r="G44" s="5" t="n">
        <f aca="false">10*(10-50/(B44+5))</f>
        <v>50</v>
      </c>
    </row>
    <row r="45" customFormat="false" ht="12.85" hidden="false" customHeight="false" outlineLevel="0" collapsed="false">
      <c r="B45" s="0" t="n">
        <v>5</v>
      </c>
      <c r="E45" s="0" t="n">
        <v>9</v>
      </c>
      <c r="G45" s="5" t="n">
        <f aca="false">10*(10-50/(B45+5))</f>
        <v>50</v>
      </c>
    </row>
    <row r="46" customFormat="false" ht="12.85" hidden="false" customHeight="false" outlineLevel="0" collapsed="false">
      <c r="B46" s="0" t="n">
        <v>5</v>
      </c>
      <c r="E46" s="0" t="n">
        <v>9</v>
      </c>
      <c r="G46" s="5" t="n">
        <f aca="false">10*(10-50/(B46+5))</f>
        <v>50</v>
      </c>
    </row>
    <row r="47" customFormat="false" ht="12.85" hidden="false" customHeight="false" outlineLevel="0" collapsed="false">
      <c r="B47" s="0" t="n">
        <v>5</v>
      </c>
      <c r="E47" s="0" t="n">
        <v>9</v>
      </c>
      <c r="G47" s="5" t="n">
        <f aca="false">10*(10-50/(B47+5))</f>
        <v>50</v>
      </c>
    </row>
    <row r="48" customFormat="false" ht="12.85" hidden="false" customHeight="false" outlineLevel="0" collapsed="false">
      <c r="B48" s="0" t="n">
        <v>5</v>
      </c>
      <c r="E48" s="0" t="n">
        <v>9</v>
      </c>
      <c r="G48" s="5" t="n">
        <f aca="false">10*(10-50/(B48+5))</f>
        <v>50</v>
      </c>
    </row>
    <row r="49" customFormat="false" ht="12.85" hidden="false" customHeight="false" outlineLevel="0" collapsed="false">
      <c r="B49" s="0" t="n">
        <v>5</v>
      </c>
      <c r="E49" s="0" t="n">
        <v>9</v>
      </c>
      <c r="G49" s="5" t="n">
        <f aca="false">10*(10-50/(B49+5))</f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7:43:27Z</dcterms:created>
  <dc:creator/>
  <dc:description/>
  <dc:language>en-US</dc:language>
  <cp:lastModifiedBy/>
  <dcterms:modified xsi:type="dcterms:W3CDTF">2010-03-17T13:10:04Z</dcterms:modified>
  <cp:revision>12</cp:revision>
  <dc:subject/>
  <dc:title/>
</cp:coreProperties>
</file>